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0, ÚZ 33 353</t>
  </si>
  <si>
    <t xml:space="preserve">tab. č. 2</t>
  </si>
  <si>
    <t xml:space="preserve">Rada KHK dne 21.9.2020</t>
  </si>
  <si>
    <t xml:space="preserve">ukazatele rozpočtu po provedené úpravě k 17.9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limit vyčleněný pro obecní školství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0"/>
    <numFmt numFmtId="167" formatCode="#,##0.0000"/>
    <numFmt numFmtId="168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04" activePane="bottomRight" state="frozen"/>
      <selection pane="topLeft" activeCell="A1" activeCellId="0" sqref="A1"/>
      <selection pane="topRight" activeCell="E1" activeCellId="0" sqref="E1"/>
      <selection pane="bottomLeft" activeCell="A404" activeCellId="0" sqref="A404"/>
      <selection pane="bottomRight" activeCell="A1" activeCellId="0" sqref="A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337.089</v>
      </c>
      <c r="F4" s="25" t="n">
        <v>10</v>
      </c>
      <c r="G4" s="25" t="n">
        <v>3159.315</v>
      </c>
      <c r="H4" s="25" t="n">
        <v>186.741</v>
      </c>
      <c r="I4" s="26" t="n">
        <v>80.943</v>
      </c>
      <c r="J4" s="27" t="n">
        <v>12774.088</v>
      </c>
      <c r="K4" s="28" t="n">
        <v>25.5126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94.887</v>
      </c>
      <c r="F5" s="25" t="n">
        <v>0</v>
      </c>
      <c r="G5" s="25" t="n">
        <v>3074.073</v>
      </c>
      <c r="H5" s="25" t="n">
        <v>181.898</v>
      </c>
      <c r="I5" s="26" t="n">
        <v>81.322</v>
      </c>
      <c r="J5" s="27" t="n">
        <v>12432.18</v>
      </c>
      <c r="K5" s="28" t="n">
        <v>24.256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386.487</v>
      </c>
      <c r="F6" s="25" t="n">
        <v>40</v>
      </c>
      <c r="G6" s="25" t="n">
        <v>3862.153</v>
      </c>
      <c r="H6" s="25" t="n">
        <v>227.73</v>
      </c>
      <c r="I6" s="26" t="n">
        <v>104.036</v>
      </c>
      <c r="J6" s="27" t="n">
        <v>15620.406</v>
      </c>
      <c r="K6" s="28" t="n">
        <v>29.6086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85.007</v>
      </c>
      <c r="F7" s="25" t="n">
        <v>70</v>
      </c>
      <c r="G7" s="25" t="n">
        <v>2959.193</v>
      </c>
      <c r="H7" s="25" t="n">
        <v>173.7</v>
      </c>
      <c r="I7" s="26" t="n">
        <v>73.02</v>
      </c>
      <c r="J7" s="27" t="n">
        <v>11960.92</v>
      </c>
      <c r="K7" s="28" t="n">
        <v>23.0468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141.236</v>
      </c>
      <c r="F8" s="25" t="n">
        <v>0</v>
      </c>
      <c r="G8" s="25" t="n">
        <v>3427.738</v>
      </c>
      <c r="H8" s="25" t="n">
        <v>202.824</v>
      </c>
      <c r="I8" s="26" t="n">
        <v>84.39</v>
      </c>
      <c r="J8" s="27" t="n">
        <v>13856.188</v>
      </c>
      <c r="K8" s="28" t="n">
        <v>26.8872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11.502</v>
      </c>
      <c r="F9" s="25" t="n">
        <v>35</v>
      </c>
      <c r="G9" s="25" t="n">
        <v>2584.518</v>
      </c>
      <c r="H9" s="25" t="n">
        <v>152.23</v>
      </c>
      <c r="I9" s="26" t="n">
        <v>71.843</v>
      </c>
      <c r="J9" s="27" t="n">
        <v>10455.093</v>
      </c>
      <c r="K9" s="28" t="n">
        <v>19.8092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440.566</v>
      </c>
      <c r="F10" s="25" t="n">
        <v>50</v>
      </c>
      <c r="G10" s="25" t="n">
        <v>3883.811</v>
      </c>
      <c r="H10" s="25" t="n">
        <v>228.811</v>
      </c>
      <c r="I10" s="26" t="n">
        <v>107.697</v>
      </c>
      <c r="J10" s="27" t="n">
        <v>15710.885</v>
      </c>
      <c r="K10" s="28" t="n">
        <v>30.3998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127.14</v>
      </c>
      <c r="F11" s="25" t="n">
        <v>30</v>
      </c>
      <c r="G11" s="25" t="n">
        <v>2757.114</v>
      </c>
      <c r="H11" s="25" t="n">
        <v>162.543</v>
      </c>
      <c r="I11" s="26" t="n">
        <v>69.394</v>
      </c>
      <c r="J11" s="27" t="n">
        <v>11146.191</v>
      </c>
      <c r="K11" s="28" t="n">
        <v>22.0105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819.794</v>
      </c>
      <c r="F12" s="25" t="n">
        <v>12.045</v>
      </c>
      <c r="G12" s="25" t="n">
        <v>2647.161</v>
      </c>
      <c r="H12" s="25" t="n">
        <v>156.396</v>
      </c>
      <c r="I12" s="26" t="n">
        <v>66.56</v>
      </c>
      <c r="J12" s="27" t="n">
        <v>10701.956</v>
      </c>
      <c r="K12" s="28" t="n">
        <v>20.1867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972.987</v>
      </c>
      <c r="F13" s="25" t="n">
        <v>0</v>
      </c>
      <c r="G13" s="25" t="n">
        <v>3370.869</v>
      </c>
      <c r="H13" s="25" t="n">
        <v>199.46</v>
      </c>
      <c r="I13" s="26" t="n">
        <v>90.329</v>
      </c>
      <c r="J13" s="27" t="n">
        <v>13633.645</v>
      </c>
      <c r="K13" s="28" t="n">
        <v>27.3857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514.243</v>
      </c>
      <c r="F14" s="25" t="n">
        <v>0</v>
      </c>
      <c r="G14" s="25" t="n">
        <v>849.813</v>
      </c>
      <c r="H14" s="25" t="n">
        <v>50.285</v>
      </c>
      <c r="I14" s="26" t="n">
        <v>15.106</v>
      </c>
      <c r="J14" s="27" t="n">
        <v>3429.447</v>
      </c>
      <c r="K14" s="28" t="n">
        <v>6.7913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91.774</v>
      </c>
      <c r="F15" s="25" t="n">
        <v>0</v>
      </c>
      <c r="G15" s="25" t="n">
        <v>673.219</v>
      </c>
      <c r="H15" s="25" t="n">
        <v>39.835</v>
      </c>
      <c r="I15" s="26" t="n">
        <v>12.492</v>
      </c>
      <c r="J15" s="27" t="n">
        <v>2717.32</v>
      </c>
      <c r="K15" s="28" t="n">
        <v>5.3393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33.289</v>
      </c>
      <c r="F16" s="25" t="n">
        <v>35</v>
      </c>
      <c r="G16" s="25" t="n">
        <v>1239.882</v>
      </c>
      <c r="H16" s="25" t="n">
        <v>72.666</v>
      </c>
      <c r="I16" s="26" t="n">
        <v>29.868</v>
      </c>
      <c r="J16" s="27" t="n">
        <v>5010.705</v>
      </c>
      <c r="K16" s="28" t="n">
        <v>9.7739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067.856</v>
      </c>
      <c r="F17" s="25" t="n">
        <v>10</v>
      </c>
      <c r="G17" s="25" t="n">
        <v>2392.316</v>
      </c>
      <c r="H17" s="25" t="n">
        <v>141.356</v>
      </c>
      <c r="I17" s="26" t="n">
        <v>57.446</v>
      </c>
      <c r="J17" s="27" t="n">
        <v>9668.974</v>
      </c>
      <c r="K17" s="28" t="n">
        <v>19.3108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83.51</v>
      </c>
      <c r="F18" s="25" t="n">
        <v>29</v>
      </c>
      <c r="G18" s="25" t="n">
        <v>1930.828</v>
      </c>
      <c r="H18" s="25" t="n">
        <v>113.671</v>
      </c>
      <c r="I18" s="26" t="n">
        <v>54.368</v>
      </c>
      <c r="J18" s="27" t="n">
        <v>7811.377</v>
      </c>
      <c r="K18" s="28" t="n">
        <v>15.5615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30.53</v>
      </c>
      <c r="F19" s="25" t="n">
        <v>0</v>
      </c>
      <c r="G19" s="25" t="n">
        <v>922.919</v>
      </c>
      <c r="H19" s="25" t="n">
        <v>54.611</v>
      </c>
      <c r="I19" s="26" t="n">
        <v>20.73</v>
      </c>
      <c r="J19" s="27" t="n">
        <v>3728.79</v>
      </c>
      <c r="K19" s="28" t="n">
        <v>7.2545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341.415</v>
      </c>
      <c r="F20" s="25" t="n">
        <v>2</v>
      </c>
      <c r="G20" s="25" t="n">
        <v>792.075</v>
      </c>
      <c r="H20" s="25" t="n">
        <v>46.829</v>
      </c>
      <c r="I20" s="26" t="n">
        <v>20.73</v>
      </c>
      <c r="J20" s="27" t="n">
        <v>3203.049</v>
      </c>
      <c r="K20" s="28" t="n">
        <v>5.8703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3.946</v>
      </c>
      <c r="F21" s="25" t="n">
        <v>10</v>
      </c>
      <c r="G21" s="25" t="n">
        <v>467.774</v>
      </c>
      <c r="H21" s="25" t="n">
        <v>27.479</v>
      </c>
      <c r="I21" s="26" t="n">
        <v>11.608</v>
      </c>
      <c r="J21" s="27" t="n">
        <v>1890.807</v>
      </c>
      <c r="K21" s="28" t="n">
        <v>3.3109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68.706</v>
      </c>
      <c r="F22" s="25" t="n">
        <v>0</v>
      </c>
      <c r="G22" s="25" t="n">
        <v>564.023</v>
      </c>
      <c r="H22" s="25" t="n">
        <v>33.374</v>
      </c>
      <c r="I22" s="26" t="n">
        <v>12.946</v>
      </c>
      <c r="J22" s="27" t="n">
        <v>2279.049</v>
      </c>
      <c r="K22" s="28" t="n">
        <v>4.778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96.066</v>
      </c>
      <c r="F23" s="25" t="n">
        <v>10</v>
      </c>
      <c r="G23" s="25" t="n">
        <v>880.85</v>
      </c>
      <c r="H23" s="25" t="n">
        <v>51.921</v>
      </c>
      <c r="I23" s="26" t="n">
        <v>18.645</v>
      </c>
      <c r="J23" s="27" t="n">
        <v>3557.482</v>
      </c>
      <c r="K23" s="28" t="n">
        <v>6.783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72.206</v>
      </c>
      <c r="F24" s="25" t="n">
        <v>30</v>
      </c>
      <c r="G24" s="25" t="n">
        <v>440.146</v>
      </c>
      <c r="H24" s="25" t="n">
        <v>25.444</v>
      </c>
      <c r="I24" s="26" t="n">
        <v>11.19</v>
      </c>
      <c r="J24" s="27" t="n">
        <v>1778.986</v>
      </c>
      <c r="K24" s="28" t="n">
        <v>3.0429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715.564</v>
      </c>
      <c r="F25" s="25" t="n">
        <v>30</v>
      </c>
      <c r="G25" s="25" t="n">
        <v>1266.001</v>
      </c>
      <c r="H25" s="25" t="n">
        <v>74.311</v>
      </c>
      <c r="I25" s="26" t="n">
        <v>36.857</v>
      </c>
      <c r="J25" s="27" t="n">
        <v>5122.733</v>
      </c>
      <c r="K25" s="28" t="n">
        <v>9.9986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452.472</v>
      </c>
      <c r="F26" s="25" t="n">
        <v>0</v>
      </c>
      <c r="G26" s="25" t="n">
        <v>828.936</v>
      </c>
      <c r="H26" s="25" t="n">
        <v>49.05</v>
      </c>
      <c r="I26" s="26" t="n">
        <v>14.253</v>
      </c>
      <c r="J26" s="27" t="n">
        <v>3344.711</v>
      </c>
      <c r="K26" s="28" t="n">
        <v>6.6287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316.196</v>
      </c>
      <c r="F27" s="25" t="n">
        <v>5</v>
      </c>
      <c r="G27" s="25" t="n">
        <v>446.565</v>
      </c>
      <c r="H27" s="25" t="n">
        <v>26.324</v>
      </c>
      <c r="I27" s="26" t="n">
        <v>10.356</v>
      </c>
      <c r="J27" s="27" t="n">
        <v>1804.441</v>
      </c>
      <c r="K27" s="28" t="n">
        <v>3.1862</v>
      </c>
    </row>
    <row r="28" customFormat="false" ht="15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48.219</v>
      </c>
      <c r="F28" s="25" t="n">
        <v>60</v>
      </c>
      <c r="G28" s="25" t="n">
        <v>3720.777</v>
      </c>
      <c r="H28" s="25" t="n">
        <v>218.965</v>
      </c>
      <c r="I28" s="26" t="n">
        <v>81.18</v>
      </c>
      <c r="J28" s="27" t="n">
        <v>15029.141</v>
      </c>
      <c r="K28" s="28" t="n">
        <v>29.3676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99.569</v>
      </c>
      <c r="F29" s="25" t="n">
        <v>20</v>
      </c>
      <c r="G29" s="25" t="n">
        <v>784.015</v>
      </c>
      <c r="H29" s="25" t="n">
        <v>45.992</v>
      </c>
      <c r="I29" s="26" t="n">
        <v>15.615</v>
      </c>
      <c r="J29" s="27" t="n">
        <v>3165.191</v>
      </c>
      <c r="K29" s="28" t="n">
        <v>6.4257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28.119</v>
      </c>
      <c r="F30" s="25" t="n">
        <v>36</v>
      </c>
      <c r="G30" s="25" t="n">
        <v>900.473</v>
      </c>
      <c r="H30" s="25" t="n">
        <v>52.563</v>
      </c>
      <c r="I30" s="26" t="n">
        <v>20.73</v>
      </c>
      <c r="J30" s="27" t="n">
        <v>3637.885</v>
      </c>
      <c r="K30" s="28" t="n">
        <v>6.5892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79.094</v>
      </c>
      <c r="F31" s="25" t="n">
        <v>450</v>
      </c>
      <c r="G31" s="25" t="n">
        <v>7310.634</v>
      </c>
      <c r="H31" s="25" t="n">
        <v>423.582</v>
      </c>
      <c r="I31" s="26" t="n">
        <v>63.135</v>
      </c>
      <c r="J31" s="27" t="n">
        <v>29426.445</v>
      </c>
      <c r="K31" s="28" t="n">
        <v>45.2688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378.4</v>
      </c>
      <c r="F32" s="25" t="n">
        <v>1140</v>
      </c>
      <c r="G32" s="25" t="n">
        <v>12005.219</v>
      </c>
      <c r="H32" s="25" t="n">
        <v>687.568</v>
      </c>
      <c r="I32" s="26" t="n">
        <v>102.461</v>
      </c>
      <c r="J32" s="27" t="n">
        <v>48313.648</v>
      </c>
      <c r="K32" s="28" t="n">
        <v>73.0294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92.456</v>
      </c>
      <c r="F33" s="25" t="n">
        <v>250</v>
      </c>
      <c r="G33" s="25" t="n">
        <v>3292.95</v>
      </c>
      <c r="H33" s="25" t="n">
        <v>189.849</v>
      </c>
      <c r="I33" s="26" t="n">
        <v>27.357</v>
      </c>
      <c r="J33" s="27" t="n">
        <v>13252.612</v>
      </c>
      <c r="K33" s="28" t="n">
        <v>20.1015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64.861</v>
      </c>
      <c r="F34" s="25" t="n">
        <v>40</v>
      </c>
      <c r="G34" s="25" t="n">
        <v>1455.043</v>
      </c>
      <c r="H34" s="25" t="n">
        <v>85.298</v>
      </c>
      <c r="I34" s="26" t="n">
        <v>11.347</v>
      </c>
      <c r="J34" s="27" t="n">
        <v>5856.549</v>
      </c>
      <c r="K34" s="28" t="n">
        <v>9.0111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41.592</v>
      </c>
      <c r="F35" s="25" t="n">
        <v>10</v>
      </c>
      <c r="G35" s="25" t="n">
        <v>1572.238</v>
      </c>
      <c r="H35" s="25" t="n">
        <v>92.832</v>
      </c>
      <c r="I35" s="26" t="n">
        <v>13.001</v>
      </c>
      <c r="J35" s="27" t="n">
        <v>6329.663</v>
      </c>
      <c r="K35" s="28" t="n">
        <v>9.8645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920.097</v>
      </c>
      <c r="F37" s="25" t="n">
        <v>230</v>
      </c>
      <c r="G37" s="25" t="n">
        <v>726.733</v>
      </c>
      <c r="H37" s="25" t="n">
        <v>38.402</v>
      </c>
      <c r="I37" s="26" t="n">
        <v>23.24</v>
      </c>
      <c r="J37" s="27" t="n">
        <v>2938.472</v>
      </c>
      <c r="K37" s="28" t="n">
        <v>4.9748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730.04</v>
      </c>
      <c r="F38" s="25" t="n">
        <v>249.6</v>
      </c>
      <c r="G38" s="25" t="n">
        <v>669.118</v>
      </c>
      <c r="H38" s="25" t="n">
        <v>34.6</v>
      </c>
      <c r="I38" s="26" t="n">
        <v>21.378</v>
      </c>
      <c r="J38" s="27" t="n">
        <v>2704.736</v>
      </c>
      <c r="K38" s="28" t="n">
        <v>4.402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843.832</v>
      </c>
      <c r="F39" s="25" t="n">
        <v>180</v>
      </c>
      <c r="G39" s="25" t="n">
        <v>684.056</v>
      </c>
      <c r="H39" s="25" t="n">
        <v>36.877</v>
      </c>
      <c r="I39" s="26" t="n">
        <v>21.854</v>
      </c>
      <c r="J39" s="27" t="n">
        <v>2766.619</v>
      </c>
      <c r="K39" s="28" t="n">
        <v>4.6816</v>
      </c>
    </row>
    <row r="40" customFormat="false" ht="15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316.507</v>
      </c>
      <c r="F40" s="25" t="n">
        <v>0</v>
      </c>
      <c r="G40" s="25" t="n">
        <v>782.979</v>
      </c>
      <c r="H40" s="25" t="n">
        <v>46.33</v>
      </c>
      <c r="I40" s="26" t="n">
        <v>32.071</v>
      </c>
      <c r="J40" s="27" t="n">
        <v>3177.887</v>
      </c>
      <c r="K40" s="28" t="n">
        <v>8.71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40.972</v>
      </c>
      <c r="F41" s="25" t="n">
        <v>71</v>
      </c>
      <c r="G41" s="25" t="n">
        <v>2572.849</v>
      </c>
      <c r="H41" s="25" t="n">
        <v>150.82</v>
      </c>
      <c r="I41" s="26" t="n">
        <v>120.263</v>
      </c>
      <c r="J41" s="27" t="n">
        <v>10455.904</v>
      </c>
      <c r="K41" s="28" t="n">
        <v>18.4657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2951.982</v>
      </c>
      <c r="F42" s="25" t="n">
        <v>42</v>
      </c>
      <c r="G42" s="25" t="n">
        <v>1011.966</v>
      </c>
      <c r="H42" s="25" t="n">
        <v>59.039</v>
      </c>
      <c r="I42" s="26" t="n">
        <v>29.373</v>
      </c>
      <c r="J42" s="27" t="n">
        <v>4094.36</v>
      </c>
      <c r="K42" s="28" t="n">
        <v>7.3986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553.172</v>
      </c>
      <c r="F43" s="25" t="n">
        <v>90</v>
      </c>
      <c r="G43" s="25" t="n">
        <v>2245.393</v>
      </c>
      <c r="H43" s="25" t="n">
        <v>131.064</v>
      </c>
      <c r="I43" s="26" t="n">
        <v>99.274</v>
      </c>
      <c r="J43" s="27" t="n">
        <v>9118.903</v>
      </c>
      <c r="K43" s="28" t="n">
        <v>15.8283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13.362</v>
      </c>
      <c r="F44" s="25" t="n">
        <v>0</v>
      </c>
      <c r="G44" s="25" t="n">
        <v>917.118</v>
      </c>
      <c r="H44" s="25" t="n">
        <v>54.269</v>
      </c>
      <c r="I44" s="26" t="n">
        <v>53.891</v>
      </c>
      <c r="J44" s="27" t="n">
        <v>3738.64</v>
      </c>
      <c r="K44" s="28" t="n">
        <v>5.7713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5022.122</v>
      </c>
      <c r="F45" s="25" t="n">
        <v>60</v>
      </c>
      <c r="G45" s="25" t="n">
        <v>1717.758</v>
      </c>
      <c r="H45" s="25" t="n">
        <v>100.444</v>
      </c>
      <c r="I45" s="26" t="n">
        <v>47.054</v>
      </c>
      <c r="J45" s="27" t="n">
        <v>6947.378</v>
      </c>
      <c r="K45" s="28" t="n">
        <v>13.52663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098.99</v>
      </c>
      <c r="F46" s="25" t="n">
        <v>0</v>
      </c>
      <c r="G46" s="25" t="n">
        <v>709.459</v>
      </c>
      <c r="H46" s="25" t="n">
        <v>41.98</v>
      </c>
      <c r="I46" s="26" t="n">
        <v>32.612</v>
      </c>
      <c r="J46" s="27" t="n">
        <v>2883.041</v>
      </c>
      <c r="K46" s="28" t="n">
        <v>4.8427</v>
      </c>
    </row>
    <row r="47" customFormat="false" ht="45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266.436</v>
      </c>
      <c r="F47" s="25" t="n">
        <v>16</v>
      </c>
      <c r="G47" s="25" t="n">
        <v>2123.463</v>
      </c>
      <c r="H47" s="25" t="n">
        <v>125.328</v>
      </c>
      <c r="I47" s="26" t="n">
        <v>86.912</v>
      </c>
      <c r="J47" s="27" t="n">
        <v>8618.139</v>
      </c>
      <c r="K47" s="28" t="n">
        <v>16.3232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5956.283</v>
      </c>
      <c r="F48" s="25" t="n">
        <v>60</v>
      </c>
      <c r="G48" s="25" t="n">
        <v>2033.504</v>
      </c>
      <c r="H48" s="25" t="n">
        <v>119.126</v>
      </c>
      <c r="I48" s="26" t="n">
        <v>58.125</v>
      </c>
      <c r="J48" s="27" t="n">
        <v>8227.038</v>
      </c>
      <c r="K48" s="28" t="n">
        <v>15.4208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399.166</v>
      </c>
      <c r="F49" s="25" t="n">
        <v>0</v>
      </c>
      <c r="G49" s="25" t="n">
        <v>1486.918</v>
      </c>
      <c r="H49" s="25" t="n">
        <v>87.983</v>
      </c>
      <c r="I49" s="26" t="n">
        <v>75.979</v>
      </c>
      <c r="J49" s="27" t="n">
        <v>6050.046</v>
      </c>
      <c r="K49" s="28" t="n">
        <v>10.5881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78.075</v>
      </c>
      <c r="F50" s="25" t="n">
        <v>0</v>
      </c>
      <c r="G50" s="25" t="n">
        <v>1243.189</v>
      </c>
      <c r="H50" s="25" t="n">
        <v>73.562</v>
      </c>
      <c r="I50" s="26" t="n">
        <v>66.835</v>
      </c>
      <c r="J50" s="27" t="n">
        <v>5061.661</v>
      </c>
      <c r="K50" s="28" t="n">
        <v>8.1957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49.49</v>
      </c>
      <c r="F51" s="25" t="n">
        <v>20</v>
      </c>
      <c r="G51" s="25" t="n">
        <v>1510.687</v>
      </c>
      <c r="H51" s="25" t="n">
        <v>88.99</v>
      </c>
      <c r="I51" s="26" t="n">
        <v>55.61</v>
      </c>
      <c r="J51" s="27" t="n">
        <v>6124.777</v>
      </c>
      <c r="K51" s="28" t="n">
        <v>11.3099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529.157</v>
      </c>
      <c r="F52" s="25" t="n">
        <v>143.2</v>
      </c>
      <c r="G52" s="25" t="n">
        <v>1579.257</v>
      </c>
      <c r="H52" s="25" t="n">
        <v>90.584</v>
      </c>
      <c r="I52" s="26" t="n">
        <v>93.366</v>
      </c>
      <c r="J52" s="27" t="n">
        <v>6435.564</v>
      </c>
      <c r="K52" s="28" t="n">
        <v>9.8441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8019.082</v>
      </c>
      <c r="F53" s="25" t="n">
        <v>53</v>
      </c>
      <c r="G53" s="25" t="n">
        <v>2728.364</v>
      </c>
      <c r="H53" s="25" t="n">
        <v>160.382</v>
      </c>
      <c r="I53" s="26" t="n">
        <v>87.538</v>
      </c>
      <c r="J53" s="27" t="n">
        <v>11048.366</v>
      </c>
      <c r="K53" s="28" t="n">
        <v>21.201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264.627</v>
      </c>
      <c r="F54" s="25" t="n">
        <v>90</v>
      </c>
      <c r="G54" s="25" t="n">
        <v>1133.865</v>
      </c>
      <c r="H54" s="25" t="n">
        <v>65.292</v>
      </c>
      <c r="I54" s="26" t="n">
        <v>29.885</v>
      </c>
      <c r="J54" s="27" t="n">
        <v>4583.669</v>
      </c>
      <c r="K54" s="28" t="n">
        <v>7.9728</v>
      </c>
    </row>
    <row r="55" customFormat="false" ht="15" hidden="false" customHeight="true" outlineLevel="0" collapsed="false">
      <c r="A55" s="32" t="n">
        <v>7054</v>
      </c>
      <c r="B55" s="33" t="n">
        <v>3117</v>
      </c>
      <c r="C55" s="31" t="n">
        <v>52</v>
      </c>
      <c r="D55" s="23" t="s">
        <v>67</v>
      </c>
      <c r="E55" s="24" t="n">
        <v>9686.224</v>
      </c>
      <c r="F55" s="25" t="n">
        <v>54</v>
      </c>
      <c r="G55" s="25" t="n">
        <v>3292.196</v>
      </c>
      <c r="H55" s="25" t="n">
        <v>193.723</v>
      </c>
      <c r="I55" s="26" t="n">
        <v>185.884</v>
      </c>
      <c r="J55" s="27" t="n">
        <v>13412.027</v>
      </c>
      <c r="K55" s="28" t="n">
        <v>23.9214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908.051</v>
      </c>
      <c r="F56" s="25" t="n">
        <v>4</v>
      </c>
      <c r="G56" s="25" t="n">
        <v>11462.273</v>
      </c>
      <c r="H56" s="25" t="n">
        <v>678.161</v>
      </c>
      <c r="I56" s="26" t="n">
        <v>804.232</v>
      </c>
      <c r="J56" s="27" t="n">
        <v>46856.717</v>
      </c>
      <c r="K56" s="28" t="n">
        <v>76.0315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402.335</v>
      </c>
      <c r="F57" s="25" t="n">
        <v>320</v>
      </c>
      <c r="G57" s="25" t="n">
        <v>7342.148</v>
      </c>
      <c r="H57" s="25" t="n">
        <v>428.046</v>
      </c>
      <c r="I57" s="26" t="n">
        <v>517.72</v>
      </c>
      <c r="J57" s="27" t="n">
        <v>30010.249</v>
      </c>
      <c r="K57" s="28" t="n">
        <v>48.0847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571.167</v>
      </c>
      <c r="F58" s="25" t="n">
        <v>90</v>
      </c>
      <c r="G58" s="25" t="n">
        <v>9011.473</v>
      </c>
      <c r="H58" s="25" t="n">
        <v>531.423</v>
      </c>
      <c r="I58" s="26" t="n">
        <v>523.678</v>
      </c>
      <c r="J58" s="27" t="n">
        <v>36727.741</v>
      </c>
      <c r="K58" s="28" t="n">
        <v>58.7527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503.626</v>
      </c>
      <c r="F59" s="25" t="n">
        <v>68</v>
      </c>
      <c r="G59" s="25" t="n">
        <v>7291.21</v>
      </c>
      <c r="H59" s="25" t="n">
        <v>430.073</v>
      </c>
      <c r="I59" s="26" t="n">
        <v>396.638</v>
      </c>
      <c r="J59" s="27" t="n">
        <v>29689.547</v>
      </c>
      <c r="K59" s="28" t="n">
        <v>52.8255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464.883</v>
      </c>
      <c r="F60" s="25" t="n">
        <v>219</v>
      </c>
      <c r="G60" s="25" t="n">
        <v>8343.151</v>
      </c>
      <c r="H60" s="25" t="n">
        <v>489.299</v>
      </c>
      <c r="I60" s="26" t="n">
        <v>589.605</v>
      </c>
      <c r="J60" s="27" t="n">
        <v>34105.938</v>
      </c>
      <c r="K60" s="28" t="n">
        <v>56.3103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505.734</v>
      </c>
      <c r="F61" s="25" t="n">
        <v>100</v>
      </c>
      <c r="G61" s="25" t="n">
        <v>9330.738</v>
      </c>
      <c r="H61" s="25" t="n">
        <v>550.115</v>
      </c>
      <c r="I61" s="26" t="n">
        <v>572.603</v>
      </c>
      <c r="J61" s="27" t="n">
        <v>38059.19</v>
      </c>
      <c r="K61" s="28" t="n">
        <v>65.1385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4060.153</v>
      </c>
      <c r="F62" s="25" t="n">
        <v>140</v>
      </c>
      <c r="G62" s="25" t="n">
        <v>11559.652</v>
      </c>
      <c r="H62" s="25" t="n">
        <v>681.204</v>
      </c>
      <c r="I62" s="26" t="n">
        <v>788.983</v>
      </c>
      <c r="J62" s="27" t="n">
        <v>47229.992</v>
      </c>
      <c r="K62" s="28" t="n">
        <v>76.0893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69.572</v>
      </c>
      <c r="F63" s="25" t="n">
        <v>170</v>
      </c>
      <c r="G63" s="25" t="n">
        <v>5252.375</v>
      </c>
      <c r="H63" s="25" t="n">
        <v>307.39</v>
      </c>
      <c r="I63" s="26" t="n">
        <v>281.481</v>
      </c>
      <c r="J63" s="27" t="n">
        <v>21380.818</v>
      </c>
      <c r="K63" s="28" t="n">
        <v>36.7564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266.091</v>
      </c>
      <c r="F64" s="25" t="n">
        <v>40.6</v>
      </c>
      <c r="G64" s="25" t="n">
        <v>6525.661</v>
      </c>
      <c r="H64" s="25" t="n">
        <v>385.322</v>
      </c>
      <c r="I64" s="26" t="n">
        <v>339.966</v>
      </c>
      <c r="J64" s="27" t="n">
        <v>26557.64</v>
      </c>
      <c r="K64" s="28" t="n">
        <v>44.9881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706.177</v>
      </c>
      <c r="F65" s="25" t="n">
        <v>150</v>
      </c>
      <c r="G65" s="25" t="n">
        <v>7725.388</v>
      </c>
      <c r="H65" s="25" t="n">
        <v>454.125</v>
      </c>
      <c r="I65" s="26" t="n">
        <v>388.912</v>
      </c>
      <c r="J65" s="27" t="n">
        <v>31424.602</v>
      </c>
      <c r="K65" s="28" t="n">
        <v>53.4499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6287.759</v>
      </c>
      <c r="F66" s="25" t="n">
        <v>130</v>
      </c>
      <c r="G66" s="25" t="n">
        <v>12309.202</v>
      </c>
      <c r="H66" s="25" t="n">
        <v>725.755</v>
      </c>
      <c r="I66" s="26" t="n">
        <v>828.255</v>
      </c>
      <c r="J66" s="27" t="n">
        <v>50280.971</v>
      </c>
      <c r="K66" s="28" t="n">
        <v>81.314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848.645</v>
      </c>
      <c r="F67" s="25" t="n">
        <v>190</v>
      </c>
      <c r="G67" s="25" t="n">
        <v>7449.061</v>
      </c>
      <c r="H67" s="25" t="n">
        <v>436.974</v>
      </c>
      <c r="I67" s="26" t="n">
        <v>390.491</v>
      </c>
      <c r="J67" s="27" t="n">
        <v>30315.171</v>
      </c>
      <c r="K67" s="28" t="n">
        <v>52.8183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542.427</v>
      </c>
      <c r="F68" s="25" t="n">
        <v>100</v>
      </c>
      <c r="G68" s="25" t="n">
        <v>14413.139</v>
      </c>
      <c r="H68" s="25" t="n">
        <v>850.847</v>
      </c>
      <c r="I68" s="26" t="n">
        <v>1070.563</v>
      </c>
      <c r="J68" s="27" t="n">
        <v>58976.976</v>
      </c>
      <c r="K68" s="28" t="n">
        <v>94.4739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753.592</v>
      </c>
      <c r="F69" s="25" t="n">
        <v>230</v>
      </c>
      <c r="G69" s="25" t="n">
        <v>14528.453</v>
      </c>
      <c r="H69" s="25" t="n">
        <v>855.071</v>
      </c>
      <c r="I69" s="26" t="n">
        <v>939.317</v>
      </c>
      <c r="J69" s="27" t="n">
        <v>59306.433</v>
      </c>
      <c r="K69" s="28" t="n">
        <v>99.9389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262.154</v>
      </c>
      <c r="F70" s="25" t="n">
        <v>210</v>
      </c>
      <c r="G70" s="25" t="n">
        <v>10299.587</v>
      </c>
      <c r="H70" s="25" t="n">
        <v>605.243</v>
      </c>
      <c r="I70" s="26" t="n">
        <v>560.22</v>
      </c>
      <c r="J70" s="27" t="n">
        <v>41937.204</v>
      </c>
      <c r="K70" s="28" t="n">
        <v>72.36</v>
      </c>
    </row>
    <row r="71" customFormat="false" ht="30" hidden="false" customHeight="true" outlineLevel="0" collapsed="false">
      <c r="A71" s="34" t="n">
        <v>7073</v>
      </c>
      <c r="B71" s="30" t="n">
        <v>3113</v>
      </c>
      <c r="C71" s="31" t="n">
        <v>68</v>
      </c>
      <c r="D71" s="23" t="s">
        <v>83</v>
      </c>
      <c r="E71" s="24" t="n">
        <v>23071.714</v>
      </c>
      <c r="F71" s="25" t="n">
        <v>183</v>
      </c>
      <c r="G71" s="25" t="n">
        <v>7860.093</v>
      </c>
      <c r="H71" s="25" t="n">
        <v>461.434</v>
      </c>
      <c r="I71" s="26" t="n">
        <v>453.104</v>
      </c>
      <c r="J71" s="27" t="n">
        <v>32029.345</v>
      </c>
      <c r="K71" s="28" t="n">
        <v>55.3269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460.654</v>
      </c>
      <c r="F72" s="25" t="n">
        <v>32.72</v>
      </c>
      <c r="G72" s="25" t="n">
        <v>11658.761</v>
      </c>
      <c r="H72" s="25" t="n">
        <v>689.213</v>
      </c>
      <c r="I72" s="26" t="n">
        <v>826.608</v>
      </c>
      <c r="J72" s="27" t="n">
        <v>47667.956</v>
      </c>
      <c r="K72" s="28" t="n">
        <v>74.6285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7895.688</v>
      </c>
      <c r="F73" s="25" t="n">
        <v>60</v>
      </c>
      <c r="G73" s="25" t="n">
        <v>6069.023</v>
      </c>
      <c r="H73" s="25" t="n">
        <v>357.915</v>
      </c>
      <c r="I73" s="26" t="n">
        <v>365.056</v>
      </c>
      <c r="J73" s="27" t="n">
        <v>24747.682</v>
      </c>
      <c r="K73" s="28" t="n">
        <v>43.2052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802.189</v>
      </c>
      <c r="F74" s="25" t="n">
        <v>300</v>
      </c>
      <c r="G74" s="25" t="n">
        <v>8822.539</v>
      </c>
      <c r="H74" s="25" t="n">
        <v>516.044</v>
      </c>
      <c r="I74" s="26" t="n">
        <v>442.944</v>
      </c>
      <c r="J74" s="27" t="n">
        <v>35883.716</v>
      </c>
      <c r="K74" s="28" t="n">
        <v>61.5528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097.981</v>
      </c>
      <c r="F75" s="25" t="n">
        <v>40</v>
      </c>
      <c r="G75" s="25" t="n">
        <v>4440.637</v>
      </c>
      <c r="H75" s="25" t="n">
        <v>261.96</v>
      </c>
      <c r="I75" s="26" t="n">
        <v>263.212</v>
      </c>
      <c r="J75" s="27" t="n">
        <v>18103.79</v>
      </c>
      <c r="K75" s="28" t="n">
        <v>31.3212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827.845</v>
      </c>
      <c r="F76" s="25" t="n">
        <v>0</v>
      </c>
      <c r="G76" s="25" t="n">
        <v>7039.812</v>
      </c>
      <c r="H76" s="25" t="n">
        <v>416.557</v>
      </c>
      <c r="I76" s="26" t="n">
        <v>401.935</v>
      </c>
      <c r="J76" s="27" t="n">
        <v>28686.149</v>
      </c>
      <c r="K76" s="28" t="n">
        <v>48.1871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8256.657</v>
      </c>
      <c r="F77" s="25" t="n">
        <v>90</v>
      </c>
      <c r="G77" s="25" t="n">
        <v>6201.169</v>
      </c>
      <c r="H77" s="25" t="n">
        <v>365.134</v>
      </c>
      <c r="I77" s="26" t="n">
        <v>383.237</v>
      </c>
      <c r="J77" s="27" t="n">
        <v>25296.197</v>
      </c>
      <c r="K77" s="28" t="n">
        <v>39.6983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9156.164</v>
      </c>
      <c r="F78" s="25" t="n">
        <v>175.2</v>
      </c>
      <c r="G78" s="25" t="n">
        <v>9914.002</v>
      </c>
      <c r="H78" s="25" t="n">
        <v>583.124</v>
      </c>
      <c r="I78" s="26" t="n">
        <v>707.524</v>
      </c>
      <c r="J78" s="27" t="n">
        <v>40536.014</v>
      </c>
      <c r="K78" s="28" t="n">
        <v>63.4399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1271.671</v>
      </c>
      <c r="F79" s="25" t="n">
        <v>89</v>
      </c>
      <c r="G79" s="25" t="n">
        <v>7219.906</v>
      </c>
      <c r="H79" s="25" t="n">
        <v>425.433</v>
      </c>
      <c r="I79" s="26" t="n">
        <v>382.939</v>
      </c>
      <c r="J79" s="27" t="n">
        <v>29388.949</v>
      </c>
      <c r="K79" s="28" t="n">
        <v>51.7453</v>
      </c>
    </row>
    <row r="80" customFormat="false" ht="45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660.127</v>
      </c>
      <c r="F80" s="25" t="n">
        <v>75</v>
      </c>
      <c r="G80" s="25" t="n">
        <v>12754.475</v>
      </c>
      <c r="H80" s="25" t="n">
        <v>753.203</v>
      </c>
      <c r="I80" s="26" t="n">
        <v>861.381</v>
      </c>
      <c r="J80" s="27" t="n">
        <v>52104.186</v>
      </c>
      <c r="K80" s="28" t="n">
        <v>86.6556</v>
      </c>
    </row>
    <row r="81" customFormat="false" ht="30" hidden="false" customHeight="true" outlineLevel="0" collapsed="false">
      <c r="A81" s="32" t="n">
        <v>7101</v>
      </c>
      <c r="B81" s="33" t="n">
        <v>3111</v>
      </c>
      <c r="C81" s="31" t="n">
        <v>78</v>
      </c>
      <c r="D81" s="23" t="s">
        <v>93</v>
      </c>
      <c r="E81" s="24" t="n">
        <v>5088.808</v>
      </c>
      <c r="F81" s="25" t="n">
        <v>0</v>
      </c>
      <c r="G81" s="25" t="n">
        <v>1720.017</v>
      </c>
      <c r="H81" s="25" t="n">
        <v>101.775</v>
      </c>
      <c r="I81" s="26" t="n">
        <v>67.524</v>
      </c>
      <c r="J81" s="27" t="n">
        <v>6978.124</v>
      </c>
      <c r="K81" s="28" t="n">
        <v>13.0376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111.716</v>
      </c>
      <c r="F82" s="25" t="n">
        <v>0</v>
      </c>
      <c r="G82" s="25" t="n">
        <v>2403.76</v>
      </c>
      <c r="H82" s="25" t="n">
        <v>142.234</v>
      </c>
      <c r="I82" s="26" t="n">
        <v>52.056</v>
      </c>
      <c r="J82" s="27" t="n">
        <v>9709.766</v>
      </c>
      <c r="K82" s="28" t="n">
        <v>19.4226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0699.871</v>
      </c>
      <c r="F83" s="25" t="n">
        <v>0</v>
      </c>
      <c r="G83" s="25" t="n">
        <v>3616.556</v>
      </c>
      <c r="H83" s="25" t="n">
        <v>213.997</v>
      </c>
      <c r="I83" s="26" t="n">
        <v>73.26</v>
      </c>
      <c r="J83" s="27" t="n">
        <v>14603.684</v>
      </c>
      <c r="K83" s="28" t="n">
        <v>28.4942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5033.569</v>
      </c>
      <c r="F84" s="25" t="n">
        <v>32</v>
      </c>
      <c r="G84" s="25" t="n">
        <v>8472.164</v>
      </c>
      <c r="H84" s="25" t="n">
        <v>500.672</v>
      </c>
      <c r="I84" s="26" t="n">
        <v>556.866</v>
      </c>
      <c r="J84" s="27" t="n">
        <v>34595.271</v>
      </c>
      <c r="K84" s="28" t="n">
        <v>60.0278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140.771</v>
      </c>
      <c r="F85" s="25" t="n">
        <v>72</v>
      </c>
      <c r="G85" s="25" t="n">
        <v>7169.918</v>
      </c>
      <c r="H85" s="25" t="n">
        <v>422.815</v>
      </c>
      <c r="I85" s="26" t="n">
        <v>503.162</v>
      </c>
      <c r="J85" s="27" t="n">
        <v>29308.666</v>
      </c>
      <c r="K85" s="28" t="n">
        <v>44.17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428.211</v>
      </c>
      <c r="F87" s="25" t="n">
        <v>30</v>
      </c>
      <c r="G87" s="25" t="n">
        <v>4548.875</v>
      </c>
      <c r="H87" s="25" t="n">
        <v>268.566</v>
      </c>
      <c r="I87" s="26" t="n">
        <v>212.886</v>
      </c>
      <c r="J87" s="27" t="n">
        <v>18488.538</v>
      </c>
      <c r="K87" s="28" t="n">
        <v>33.0843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26.35</v>
      </c>
      <c r="F88" s="25" t="n">
        <v>40</v>
      </c>
      <c r="G88" s="25" t="n">
        <v>1239.227</v>
      </c>
      <c r="H88" s="25" t="n">
        <v>72.527</v>
      </c>
      <c r="I88" s="26" t="n">
        <v>55.487</v>
      </c>
      <c r="J88" s="27" t="n">
        <v>5033.591</v>
      </c>
      <c r="K88" s="28" t="n">
        <v>8.7174</v>
      </c>
    </row>
    <row r="89" customFormat="false" ht="15" hidden="false" customHeight="true" outlineLevel="0" collapsed="false">
      <c r="A89" s="34" t="n">
        <v>7092</v>
      </c>
      <c r="B89" s="30" t="n">
        <v>3117</v>
      </c>
      <c r="C89" s="31" t="n">
        <v>8</v>
      </c>
      <c r="D89" s="35" t="s">
        <v>101</v>
      </c>
      <c r="E89" s="24" t="n">
        <v>6072.769</v>
      </c>
      <c r="F89" s="36" t="n">
        <v>0</v>
      </c>
      <c r="G89" s="36" t="n">
        <v>2052.597</v>
      </c>
      <c r="H89" s="36" t="n">
        <v>121.454</v>
      </c>
      <c r="I89" s="37" t="n">
        <v>78.131</v>
      </c>
      <c r="J89" s="38" t="n">
        <v>8324.951</v>
      </c>
      <c r="K89" s="39" t="n">
        <v>15.4936</v>
      </c>
    </row>
    <row r="90" customFormat="false" ht="15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545.69</v>
      </c>
      <c r="F90" s="25" t="n">
        <v>20</v>
      </c>
      <c r="G90" s="25" t="n">
        <v>867.202</v>
      </c>
      <c r="H90" s="25" t="n">
        <v>50.915</v>
      </c>
      <c r="I90" s="26" t="n">
        <v>16.792</v>
      </c>
      <c r="J90" s="27" t="n">
        <v>3500.599</v>
      </c>
      <c r="K90" s="28" t="n">
        <v>7.1268</v>
      </c>
    </row>
    <row r="91" s="8" customFormat="true" ht="15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497.952</v>
      </c>
      <c r="F91" s="25" t="n">
        <v>10</v>
      </c>
      <c r="G91" s="25" t="n">
        <v>847.688</v>
      </c>
      <c r="H91" s="25" t="n">
        <v>49.959</v>
      </c>
      <c r="I91" s="26" t="n">
        <v>17.83</v>
      </c>
      <c r="J91" s="27" t="n">
        <v>3423.429</v>
      </c>
      <c r="K91" s="28" t="n">
        <v>6.5953</v>
      </c>
      <c r="L91" s="1"/>
    </row>
    <row r="92" customFormat="false" ht="15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191.962</v>
      </c>
      <c r="F92" s="25" t="n">
        <v>0</v>
      </c>
      <c r="G92" s="25" t="n">
        <v>2430.883</v>
      </c>
      <c r="H92" s="25" t="n">
        <v>143.838</v>
      </c>
      <c r="I92" s="26" t="n">
        <v>109.122</v>
      </c>
      <c r="J92" s="27" t="n">
        <v>9875.805</v>
      </c>
      <c r="K92" s="28" t="n">
        <v>18.1661</v>
      </c>
    </row>
    <row r="93" customFormat="false" ht="30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755.088</v>
      </c>
      <c r="F93" s="25" t="n">
        <v>60</v>
      </c>
      <c r="G93" s="25" t="n">
        <v>4669.498</v>
      </c>
      <c r="H93" s="25" t="n">
        <v>275.103</v>
      </c>
      <c r="I93" s="26" t="n">
        <v>210.605</v>
      </c>
      <c r="J93" s="27" t="n">
        <v>18970.294</v>
      </c>
      <c r="K93" s="28" t="n">
        <v>33.8853</v>
      </c>
    </row>
    <row r="94" customFormat="false" ht="15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501.04</v>
      </c>
      <c r="F94" s="25" t="n">
        <v>0</v>
      </c>
      <c r="G94" s="25" t="n">
        <v>1521.351</v>
      </c>
      <c r="H94" s="25" t="n">
        <v>90.021</v>
      </c>
      <c r="I94" s="26" t="n">
        <v>31.048</v>
      </c>
      <c r="J94" s="27" t="n">
        <v>6143.46</v>
      </c>
      <c r="K94" s="28" t="n">
        <v>12.4333</v>
      </c>
    </row>
    <row r="95" customFormat="false" ht="30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688.379</v>
      </c>
      <c r="F95" s="25" t="n">
        <v>115</v>
      </c>
      <c r="G95" s="25" t="n">
        <v>4665.543</v>
      </c>
      <c r="H95" s="25" t="n">
        <v>273.768</v>
      </c>
      <c r="I95" s="26" t="n">
        <v>226.566</v>
      </c>
      <c r="J95" s="27" t="n">
        <v>18969.256</v>
      </c>
      <c r="K95" s="28" t="n">
        <v>32.6915</v>
      </c>
    </row>
    <row r="96" customFormat="false" ht="15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7.416</v>
      </c>
      <c r="F96" s="25" t="n">
        <v>0</v>
      </c>
      <c r="G96" s="25" t="n">
        <v>455.427</v>
      </c>
      <c r="H96" s="25" t="n">
        <v>26.949</v>
      </c>
      <c r="I96" s="26" t="n">
        <v>8.234</v>
      </c>
      <c r="J96" s="27" t="n">
        <v>1838.026</v>
      </c>
      <c r="K96" s="28" t="n">
        <v>3.529</v>
      </c>
    </row>
    <row r="97" customFormat="false" ht="15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46.353</v>
      </c>
      <c r="F97" s="25" t="n">
        <v>300</v>
      </c>
      <c r="G97" s="25" t="n">
        <v>962.067</v>
      </c>
      <c r="H97" s="25" t="n">
        <v>50.927</v>
      </c>
      <c r="I97" s="26" t="n">
        <v>30.716</v>
      </c>
      <c r="J97" s="27" t="n">
        <v>3890.063</v>
      </c>
      <c r="K97" s="28" t="n">
        <v>6.5348</v>
      </c>
    </row>
    <row r="98" customFormat="false" ht="30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924.089</v>
      </c>
      <c r="F98" s="25" t="n">
        <v>155</v>
      </c>
      <c r="G98" s="25" t="n">
        <v>5772.732</v>
      </c>
      <c r="H98" s="25" t="n">
        <v>338.482</v>
      </c>
      <c r="I98" s="26" t="n">
        <v>324.812</v>
      </c>
      <c r="J98" s="27" t="n">
        <v>23515.115</v>
      </c>
      <c r="K98" s="28" t="n">
        <v>37.6096</v>
      </c>
    </row>
    <row r="99" customFormat="false" ht="30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215.099</v>
      </c>
      <c r="F99" s="25" t="n">
        <v>457</v>
      </c>
      <c r="G99" s="25" t="n">
        <v>5635.169</v>
      </c>
      <c r="H99" s="25" t="n">
        <v>324.303</v>
      </c>
      <c r="I99" s="26" t="n">
        <v>346.631</v>
      </c>
      <c r="J99" s="27" t="n">
        <v>22978.202</v>
      </c>
      <c r="K99" s="28" t="n">
        <v>35.801</v>
      </c>
    </row>
    <row r="100" customFormat="false" ht="30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676.508</v>
      </c>
      <c r="F100" s="25" t="n">
        <v>192</v>
      </c>
      <c r="G100" s="25" t="n">
        <v>5025.555</v>
      </c>
      <c r="H100" s="25" t="n">
        <v>293.531</v>
      </c>
      <c r="I100" s="26" t="n">
        <v>331.21</v>
      </c>
      <c r="J100" s="27" t="n">
        <v>20518.804</v>
      </c>
      <c r="K100" s="28" t="n">
        <v>31.0345</v>
      </c>
    </row>
    <row r="101" customFormat="false" ht="30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486.895</v>
      </c>
      <c r="F101" s="25" t="n">
        <v>64</v>
      </c>
      <c r="G101" s="25" t="n">
        <v>4242.202</v>
      </c>
      <c r="H101" s="25" t="n">
        <v>249.738</v>
      </c>
      <c r="I101" s="26" t="n">
        <v>208.934</v>
      </c>
      <c r="J101" s="27" t="n">
        <v>17251.769</v>
      </c>
      <c r="K101" s="28" t="n">
        <v>30.4318</v>
      </c>
    </row>
    <row r="102" customFormat="false" ht="30" hidden="false" customHeight="true" outlineLevel="0" collapsed="false">
      <c r="A102" s="32" t="n">
        <v>7205</v>
      </c>
      <c r="B102" s="33" t="n">
        <v>3113</v>
      </c>
      <c r="C102" s="31" t="n">
        <v>4</v>
      </c>
      <c r="D102" s="23" t="s">
        <v>114</v>
      </c>
      <c r="E102" s="24" t="n">
        <v>13505.518</v>
      </c>
      <c r="F102" s="25" t="n">
        <v>132</v>
      </c>
      <c r="G102" s="25" t="n">
        <v>4609.481</v>
      </c>
      <c r="H102" s="25" t="n">
        <v>270.112</v>
      </c>
      <c r="I102" s="26" t="n">
        <v>228.814</v>
      </c>
      <c r="J102" s="27" t="n">
        <v>18745.925</v>
      </c>
      <c r="K102" s="28" t="n">
        <v>31.2527</v>
      </c>
    </row>
    <row r="103" customFormat="false" ht="15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671.128</v>
      </c>
      <c r="F103" s="25" t="n">
        <v>0</v>
      </c>
      <c r="G103" s="25" t="n">
        <v>564.842</v>
      </c>
      <c r="H103" s="25" t="n">
        <v>33.423</v>
      </c>
      <c r="I103" s="26" t="n">
        <v>20.38</v>
      </c>
      <c r="J103" s="27" t="n">
        <v>2289.773</v>
      </c>
      <c r="K103" s="28" t="n">
        <v>3.9438</v>
      </c>
    </row>
    <row r="104" customFormat="false" ht="15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33.733</v>
      </c>
      <c r="F104" s="25" t="n">
        <v>14</v>
      </c>
      <c r="G104" s="25" t="n">
        <v>894.934</v>
      </c>
      <c r="H104" s="25" t="n">
        <v>52.674</v>
      </c>
      <c r="I104" s="26" t="n">
        <v>45.239</v>
      </c>
      <c r="J104" s="27" t="n">
        <v>3640.58</v>
      </c>
      <c r="K104" s="28" t="n">
        <v>6.0753</v>
      </c>
    </row>
    <row r="105" customFormat="false" ht="30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32.967</v>
      </c>
      <c r="F105" s="25" t="n">
        <v>205</v>
      </c>
      <c r="G105" s="25" t="n">
        <v>4406.833</v>
      </c>
      <c r="H105" s="25" t="n">
        <v>256.66</v>
      </c>
      <c r="I105" s="26" t="n">
        <v>199.604</v>
      </c>
      <c r="J105" s="27" t="n">
        <v>17901.064</v>
      </c>
      <c r="K105" s="28" t="n">
        <v>30.8928</v>
      </c>
    </row>
    <row r="106" customFormat="false" ht="30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365.702</v>
      </c>
      <c r="F106" s="25" t="n">
        <v>42.5</v>
      </c>
      <c r="G106" s="25" t="n">
        <v>3855.974</v>
      </c>
      <c r="H106" s="25" t="n">
        <v>227.315</v>
      </c>
      <c r="I106" s="26" t="n">
        <v>205.588</v>
      </c>
      <c r="J106" s="27" t="n">
        <v>15697.079</v>
      </c>
      <c r="K106" s="28" t="n">
        <v>27.6844</v>
      </c>
    </row>
    <row r="107" customFormat="false" ht="30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210.906</v>
      </c>
      <c r="F107" s="25" t="n">
        <v>66</v>
      </c>
      <c r="G107" s="25" t="n">
        <v>1783.593</v>
      </c>
      <c r="H107" s="25" t="n">
        <v>104.219</v>
      </c>
      <c r="I107" s="26" t="n">
        <v>67.655</v>
      </c>
      <c r="J107" s="27" t="n">
        <v>7232.373</v>
      </c>
      <c r="K107" s="28" t="n">
        <v>12.9955</v>
      </c>
    </row>
    <row r="108" customFormat="false" ht="30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549.102</v>
      </c>
      <c r="F108" s="25" t="n">
        <v>10</v>
      </c>
      <c r="G108" s="25" t="n">
        <v>1540.976</v>
      </c>
      <c r="H108" s="25" t="n">
        <v>90.983</v>
      </c>
      <c r="I108" s="26" t="n">
        <v>51.81</v>
      </c>
      <c r="J108" s="27" t="n">
        <v>6242.871</v>
      </c>
      <c r="K108" s="28" t="n">
        <v>11.6641</v>
      </c>
    </row>
    <row r="109" customFormat="false" ht="30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35.143</v>
      </c>
      <c r="F109" s="25" t="n">
        <v>122</v>
      </c>
      <c r="G109" s="25" t="n">
        <v>1236.115</v>
      </c>
      <c r="H109" s="25" t="n">
        <v>70.704</v>
      </c>
      <c r="I109" s="26" t="n">
        <v>46.224</v>
      </c>
      <c r="J109" s="27" t="n">
        <v>5010.186</v>
      </c>
      <c r="K109" s="28" t="n">
        <v>8.2214</v>
      </c>
    </row>
    <row r="110" customFormat="false" ht="15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910.54</v>
      </c>
      <c r="F110" s="25" t="n">
        <v>20</v>
      </c>
      <c r="G110" s="25" t="n">
        <v>1328.523</v>
      </c>
      <c r="H110" s="25" t="n">
        <v>78.21</v>
      </c>
      <c r="I110" s="26" t="n">
        <v>35.949</v>
      </c>
      <c r="J110" s="27" t="n">
        <v>5373.222</v>
      </c>
      <c r="K110" s="28" t="n">
        <v>10.2034</v>
      </c>
    </row>
    <row r="111" customFormat="false" ht="15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7014.033</v>
      </c>
      <c r="F111" s="25" t="n">
        <v>60</v>
      </c>
      <c r="G111" s="25" t="n">
        <v>2391.023</v>
      </c>
      <c r="H111" s="25" t="n">
        <v>140.282</v>
      </c>
      <c r="I111" s="26" t="n">
        <v>55.201</v>
      </c>
      <c r="J111" s="27" t="n">
        <v>9660.539</v>
      </c>
      <c r="K111" s="28" t="n">
        <v>18.7286</v>
      </c>
    </row>
    <row r="112" customFormat="false" ht="15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801.728</v>
      </c>
      <c r="F112" s="25" t="n">
        <v>12</v>
      </c>
      <c r="G112" s="25" t="n">
        <v>951.04</v>
      </c>
      <c r="H112" s="25" t="n">
        <v>56.035</v>
      </c>
      <c r="I112" s="26" t="n">
        <v>24.984</v>
      </c>
      <c r="J112" s="27" t="n">
        <v>3845.787</v>
      </c>
      <c r="K112" s="28" t="n">
        <v>7.2256</v>
      </c>
    </row>
    <row r="113" customFormat="false" ht="15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51.508</v>
      </c>
      <c r="F113" s="25" t="n">
        <v>18</v>
      </c>
      <c r="G113" s="25" t="n">
        <v>564.294</v>
      </c>
      <c r="H113" s="25" t="n">
        <v>33.03</v>
      </c>
      <c r="I113" s="26" t="n">
        <v>12.079</v>
      </c>
      <c r="J113" s="27" t="n">
        <v>2278.911</v>
      </c>
      <c r="K113" s="28" t="n">
        <v>4.1956</v>
      </c>
    </row>
    <row r="114" customFormat="false" ht="15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678.639</v>
      </c>
      <c r="F114" s="25" t="n">
        <v>0</v>
      </c>
      <c r="G114" s="25" t="n">
        <v>567.379</v>
      </c>
      <c r="H114" s="25" t="n">
        <v>33.573</v>
      </c>
      <c r="I114" s="26" t="n">
        <v>12.492</v>
      </c>
      <c r="J114" s="27" t="n">
        <v>2292.083</v>
      </c>
      <c r="K114" s="28" t="n">
        <v>4.5291</v>
      </c>
    </row>
    <row r="115" customFormat="false" ht="30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6.554</v>
      </c>
      <c r="F115" s="25" t="n">
        <v>9</v>
      </c>
      <c r="G115" s="25" t="n">
        <v>475.078</v>
      </c>
      <c r="H115" s="25" t="n">
        <v>27.931</v>
      </c>
      <c r="I115" s="26" t="n">
        <v>8.287</v>
      </c>
      <c r="J115" s="27" t="n">
        <v>1916.85</v>
      </c>
      <c r="K115" s="28" t="n">
        <v>3.9896</v>
      </c>
    </row>
    <row r="116" customFormat="false" ht="30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90.823</v>
      </c>
      <c r="F116" s="25" t="n">
        <v>40</v>
      </c>
      <c r="G116" s="25" t="n">
        <v>2444.018</v>
      </c>
      <c r="H116" s="25" t="n">
        <v>143.816</v>
      </c>
      <c r="I116" s="26" t="n">
        <v>21.565</v>
      </c>
      <c r="J116" s="27" t="n">
        <v>9840.222</v>
      </c>
      <c r="K116" s="28" t="n">
        <v>15.3419</v>
      </c>
    </row>
    <row r="117" customFormat="false" ht="15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36.374</v>
      </c>
      <c r="F117" s="25" t="n">
        <v>159.5</v>
      </c>
      <c r="G117" s="25" t="n">
        <v>674.605</v>
      </c>
      <c r="H117" s="25" t="n">
        <v>36.727</v>
      </c>
      <c r="I117" s="26" t="n">
        <v>21.525</v>
      </c>
      <c r="J117" s="27" t="n">
        <v>2728.731</v>
      </c>
      <c r="K117" s="28" t="n">
        <v>4.6667</v>
      </c>
    </row>
    <row r="118" customFormat="false" ht="15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833.117</v>
      </c>
      <c r="F118" s="25" t="n">
        <v>0</v>
      </c>
      <c r="G118" s="25" t="n">
        <v>957.594</v>
      </c>
      <c r="H118" s="25" t="n">
        <v>56.662</v>
      </c>
      <c r="I118" s="26" t="n">
        <v>38.127</v>
      </c>
      <c r="J118" s="27" t="n">
        <v>3885.5</v>
      </c>
      <c r="K118" s="28" t="n">
        <v>10.59</v>
      </c>
    </row>
    <row r="119" customFormat="false" ht="15" hidden="false" customHeight="true" outlineLevel="0" collapsed="false">
      <c r="A119" s="32" t="n">
        <v>7200</v>
      </c>
      <c r="B119" s="33" t="n">
        <v>3111</v>
      </c>
      <c r="C119" s="31" t="n">
        <v>21</v>
      </c>
      <c r="D119" s="23" t="s">
        <v>131</v>
      </c>
      <c r="E119" s="24" t="n">
        <v>1226.886</v>
      </c>
      <c r="F119" s="25" t="n">
        <v>0</v>
      </c>
      <c r="G119" s="25" t="n">
        <v>414.687</v>
      </c>
      <c r="H119" s="25" t="n">
        <v>24.537</v>
      </c>
      <c r="I119" s="26" t="n">
        <v>9.123</v>
      </c>
      <c r="J119" s="27" t="n">
        <v>1675.233</v>
      </c>
      <c r="K119" s="28" t="n">
        <v>3.089</v>
      </c>
    </row>
    <row r="120" customFormat="false" ht="15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11.67</v>
      </c>
      <c r="F120" s="25" t="n">
        <v>0</v>
      </c>
      <c r="G120" s="25" t="n">
        <v>544.744</v>
      </c>
      <c r="H120" s="25" t="n">
        <v>32.234</v>
      </c>
      <c r="I120" s="26" t="n">
        <v>15.492</v>
      </c>
      <c r="J120" s="27" t="n">
        <v>2204.14</v>
      </c>
      <c r="K120" s="28" t="n">
        <v>4.2573</v>
      </c>
    </row>
    <row r="121" customFormat="false" ht="15" hidden="false" customHeight="true" outlineLevel="0" collapsed="false">
      <c r="A121" s="34" t="n">
        <v>7226</v>
      </c>
      <c r="B121" s="30" t="n">
        <v>3111</v>
      </c>
      <c r="C121" s="31" t="n">
        <v>1</v>
      </c>
      <c r="D121" s="23" t="s">
        <v>133</v>
      </c>
      <c r="E121" s="24" t="n">
        <v>7324.669</v>
      </c>
      <c r="F121" s="25" t="n">
        <v>50</v>
      </c>
      <c r="G121" s="25" t="n">
        <v>2492.639</v>
      </c>
      <c r="H121" s="25" t="n">
        <v>146.493</v>
      </c>
      <c r="I121" s="26" t="n">
        <v>61.332</v>
      </c>
      <c r="J121" s="27" t="n">
        <v>10075.133</v>
      </c>
      <c r="K121" s="28" t="n">
        <v>20.0257</v>
      </c>
    </row>
    <row r="122" customFormat="false" ht="15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84.383</v>
      </c>
      <c r="F122" s="25" t="n">
        <v>5</v>
      </c>
      <c r="G122" s="25" t="n">
        <v>942.811</v>
      </c>
      <c r="H122" s="25" t="n">
        <v>55.688</v>
      </c>
      <c r="I122" s="26" t="n">
        <v>24.984</v>
      </c>
      <c r="J122" s="27" t="n">
        <v>3812.866</v>
      </c>
      <c r="K122" s="28" t="n">
        <v>7.253</v>
      </c>
    </row>
    <row r="123" customFormat="false" ht="30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94.81</v>
      </c>
      <c r="F123" s="25" t="n">
        <v>24</v>
      </c>
      <c r="G123" s="25" t="n">
        <v>2946.958</v>
      </c>
      <c r="H123" s="25" t="n">
        <v>173.896</v>
      </c>
      <c r="I123" s="26" t="n">
        <v>81.467</v>
      </c>
      <c r="J123" s="27" t="n">
        <v>11921.131</v>
      </c>
      <c r="K123" s="28" t="n">
        <v>22.5755</v>
      </c>
    </row>
    <row r="124" customFormat="false" ht="15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239.744</v>
      </c>
      <c r="F124" s="25" t="n">
        <v>10</v>
      </c>
      <c r="G124" s="25" t="n">
        <v>2112.414</v>
      </c>
      <c r="H124" s="25" t="n">
        <v>124.794</v>
      </c>
      <c r="I124" s="26" t="n">
        <v>57.382</v>
      </c>
      <c r="J124" s="27" t="n">
        <v>8544.334</v>
      </c>
      <c r="K124" s="28" t="n">
        <v>16.4397</v>
      </c>
    </row>
    <row r="125" customFormat="false" ht="30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076.803</v>
      </c>
      <c r="F125" s="25" t="n">
        <v>95</v>
      </c>
      <c r="G125" s="25" t="n">
        <v>3100.069</v>
      </c>
      <c r="H125" s="25" t="n">
        <v>181.535</v>
      </c>
      <c r="I125" s="26" t="n">
        <v>64.818</v>
      </c>
      <c r="J125" s="27" t="n">
        <v>12518.225</v>
      </c>
      <c r="K125" s="28" t="n">
        <v>24.2252</v>
      </c>
    </row>
    <row r="126" customFormat="false" ht="15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747.835</v>
      </c>
      <c r="F126" s="25" t="n">
        <v>15</v>
      </c>
      <c r="G126" s="25" t="n">
        <v>933.839</v>
      </c>
      <c r="H126" s="25" t="n">
        <v>54.956</v>
      </c>
      <c r="I126" s="26" t="n">
        <v>22.315</v>
      </c>
      <c r="J126" s="27" t="n">
        <v>3773.945</v>
      </c>
      <c r="K126" s="28" t="n">
        <v>6.875</v>
      </c>
    </row>
    <row r="127" customFormat="false" ht="15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18.274</v>
      </c>
      <c r="F127" s="25" t="n">
        <v>0</v>
      </c>
      <c r="G127" s="25" t="n">
        <v>479.377</v>
      </c>
      <c r="H127" s="25" t="n">
        <v>28.365</v>
      </c>
      <c r="I127" s="26" t="n">
        <v>10.676</v>
      </c>
      <c r="J127" s="27" t="n">
        <v>1936.692</v>
      </c>
      <c r="K127" s="28" t="n">
        <v>3.679</v>
      </c>
    </row>
    <row r="128" customFormat="false" ht="15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48.174</v>
      </c>
      <c r="F128" s="25" t="n">
        <v>29.4</v>
      </c>
      <c r="G128" s="25" t="n">
        <v>533.221</v>
      </c>
      <c r="H128" s="25" t="n">
        <v>30.964</v>
      </c>
      <c r="I128" s="26" t="n">
        <v>11.13</v>
      </c>
      <c r="J128" s="27" t="n">
        <v>2152.889</v>
      </c>
      <c r="K128" s="28" t="n">
        <v>3.7827</v>
      </c>
    </row>
    <row r="129" customFormat="false" ht="15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415.727</v>
      </c>
      <c r="F129" s="25" t="n">
        <v>0</v>
      </c>
      <c r="G129" s="25" t="n">
        <v>816.515</v>
      </c>
      <c r="H129" s="25" t="n">
        <v>48.314</v>
      </c>
      <c r="I129" s="26" t="n">
        <v>20.411</v>
      </c>
      <c r="J129" s="27" t="n">
        <v>3300.967</v>
      </c>
      <c r="K129" s="28" t="n">
        <v>6.0547</v>
      </c>
    </row>
    <row r="130" customFormat="false" ht="15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309.577</v>
      </c>
      <c r="F130" s="25" t="n">
        <v>0</v>
      </c>
      <c r="G130" s="25" t="n">
        <v>442.637</v>
      </c>
      <c r="H130" s="25" t="n">
        <v>26.191</v>
      </c>
      <c r="I130" s="26" t="n">
        <v>10.773</v>
      </c>
      <c r="J130" s="27" t="n">
        <v>1789.178</v>
      </c>
      <c r="K130" s="28" t="n">
        <v>3.208</v>
      </c>
    </row>
    <row r="131" customFormat="false" ht="15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244.562</v>
      </c>
      <c r="F131" s="25" t="n">
        <v>0</v>
      </c>
      <c r="G131" s="25" t="n">
        <v>758.663</v>
      </c>
      <c r="H131" s="25" t="n">
        <v>44.892</v>
      </c>
      <c r="I131" s="26" t="n">
        <v>13.854</v>
      </c>
      <c r="J131" s="27" t="n">
        <v>3061.971</v>
      </c>
      <c r="K131" s="28" t="n">
        <v>6.2979</v>
      </c>
    </row>
    <row r="132" customFormat="false" ht="15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82.185</v>
      </c>
      <c r="F132" s="25" t="n">
        <v>0</v>
      </c>
      <c r="G132" s="25" t="n">
        <v>1007.979</v>
      </c>
      <c r="H132" s="25" t="n">
        <v>59.644</v>
      </c>
      <c r="I132" s="26" t="n">
        <v>20.823</v>
      </c>
      <c r="J132" s="27" t="n">
        <v>4070.631</v>
      </c>
      <c r="K132" s="28" t="n">
        <v>7.908</v>
      </c>
    </row>
    <row r="133" customFormat="false" ht="15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592.991</v>
      </c>
      <c r="F133" s="25" t="n">
        <v>10</v>
      </c>
      <c r="G133" s="25" t="n">
        <v>541.811</v>
      </c>
      <c r="H133" s="25" t="n">
        <v>31.859</v>
      </c>
      <c r="I133" s="26" t="n">
        <v>10.387</v>
      </c>
      <c r="J133" s="27" t="n">
        <v>2187.048</v>
      </c>
      <c r="K133" s="28" t="n">
        <v>3.9346</v>
      </c>
    </row>
    <row r="134" customFormat="false" ht="15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87.142</v>
      </c>
      <c r="F134" s="25" t="n">
        <v>5</v>
      </c>
      <c r="G134" s="25" t="n">
        <v>470.544</v>
      </c>
      <c r="H134" s="25" t="n">
        <v>27.743</v>
      </c>
      <c r="I134" s="26" t="n">
        <v>9.939</v>
      </c>
      <c r="J134" s="27" t="n">
        <v>1900.368</v>
      </c>
      <c r="K134" s="28" t="n">
        <v>3.4375</v>
      </c>
    </row>
    <row r="135" customFormat="false" ht="15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504.514</v>
      </c>
      <c r="F135" s="25" t="n">
        <v>4</v>
      </c>
      <c r="G135" s="25" t="n">
        <v>509.878</v>
      </c>
      <c r="H135" s="25" t="n">
        <v>30.09</v>
      </c>
      <c r="I135" s="26" t="n">
        <v>11.13</v>
      </c>
      <c r="J135" s="27" t="n">
        <v>2059.612</v>
      </c>
      <c r="K135" s="28" t="n">
        <v>3.9005</v>
      </c>
    </row>
    <row r="136" customFormat="false" ht="15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802.121</v>
      </c>
      <c r="F136" s="25" t="n">
        <v>27</v>
      </c>
      <c r="G136" s="25" t="n">
        <v>1632.243</v>
      </c>
      <c r="H136" s="25" t="n">
        <v>96.042</v>
      </c>
      <c r="I136" s="26" t="n">
        <v>39.9</v>
      </c>
      <c r="J136" s="27" t="n">
        <v>6597.306</v>
      </c>
      <c r="K136" s="28" t="n">
        <v>12.0993</v>
      </c>
    </row>
    <row r="137" customFormat="false" ht="15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81.756</v>
      </c>
      <c r="F137" s="25" t="n">
        <v>0</v>
      </c>
      <c r="G137" s="25" t="n">
        <v>1751.433</v>
      </c>
      <c r="H137" s="25" t="n">
        <v>103.636</v>
      </c>
      <c r="I137" s="26" t="n">
        <v>48.467</v>
      </c>
      <c r="J137" s="27" t="n">
        <v>7085.292</v>
      </c>
      <c r="K137" s="28" t="n">
        <v>14.1945</v>
      </c>
    </row>
    <row r="138" customFormat="false" ht="15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919.804</v>
      </c>
      <c r="F138" s="25" t="n">
        <v>0</v>
      </c>
      <c r="G138" s="25" t="n">
        <v>648.894</v>
      </c>
      <c r="H138" s="25" t="n">
        <v>38.396</v>
      </c>
      <c r="I138" s="26" t="n">
        <v>15.902</v>
      </c>
      <c r="J138" s="27" t="n">
        <v>2622.996</v>
      </c>
      <c r="K138" s="28" t="n">
        <v>5.5444</v>
      </c>
    </row>
    <row r="139" customFormat="false" ht="15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68.091</v>
      </c>
      <c r="F139" s="25" t="n">
        <v>0</v>
      </c>
      <c r="G139" s="25" t="n">
        <v>496.215</v>
      </c>
      <c r="H139" s="25" t="n">
        <v>29.362</v>
      </c>
      <c r="I139" s="26" t="n">
        <v>11.608</v>
      </c>
      <c r="J139" s="27" t="n">
        <v>2005.276</v>
      </c>
      <c r="K139" s="28" t="n">
        <v>3.51</v>
      </c>
    </row>
    <row r="140" customFormat="false" ht="15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852.05</v>
      </c>
      <c r="F140" s="25" t="n">
        <v>0</v>
      </c>
      <c r="G140" s="25" t="n">
        <v>625.992</v>
      </c>
      <c r="H140" s="25" t="n">
        <v>37.041</v>
      </c>
      <c r="I140" s="26" t="n">
        <v>12.492</v>
      </c>
      <c r="J140" s="27" t="n">
        <v>2527.575</v>
      </c>
      <c r="K140" s="28" t="n">
        <v>4.5463</v>
      </c>
    </row>
    <row r="141" customFormat="false" ht="30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7930.078</v>
      </c>
      <c r="F141" s="25" t="n">
        <v>240</v>
      </c>
      <c r="G141" s="25" t="n">
        <v>9521.486</v>
      </c>
      <c r="H141" s="25" t="n">
        <v>558.601</v>
      </c>
      <c r="I141" s="26" t="n">
        <v>676.208</v>
      </c>
      <c r="J141" s="27" t="n">
        <v>38926.373</v>
      </c>
      <c r="K141" s="28" t="n">
        <v>59.2875</v>
      </c>
    </row>
    <row r="142" customFormat="false" ht="15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529.841</v>
      </c>
      <c r="F142" s="25" t="n">
        <v>140</v>
      </c>
      <c r="G142" s="25" t="n">
        <v>10028.405</v>
      </c>
      <c r="H142" s="25" t="n">
        <v>590.597</v>
      </c>
      <c r="I142" s="26" t="n">
        <v>668.313</v>
      </c>
      <c r="J142" s="27" t="n">
        <v>40957.156</v>
      </c>
      <c r="K142" s="28" t="n">
        <v>65.1033</v>
      </c>
    </row>
    <row r="143" customFormat="false" ht="15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983.724</v>
      </c>
      <c r="F143" s="25" t="n">
        <v>65</v>
      </c>
      <c r="G143" s="25" t="n">
        <v>6776.468</v>
      </c>
      <c r="H143" s="25" t="n">
        <v>399.676</v>
      </c>
      <c r="I143" s="26" t="n">
        <v>443.704</v>
      </c>
      <c r="J143" s="27" t="n">
        <v>27668.572</v>
      </c>
      <c r="K143" s="28" t="n">
        <v>45.9078</v>
      </c>
    </row>
    <row r="144" customFormat="false" ht="15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2001.468</v>
      </c>
      <c r="F144" s="25" t="n">
        <v>48.96</v>
      </c>
      <c r="G144" s="25" t="n">
        <v>10833.045</v>
      </c>
      <c r="H144" s="25" t="n">
        <v>640.027</v>
      </c>
      <c r="I144" s="26" t="n">
        <v>746.996</v>
      </c>
      <c r="J144" s="27" t="n">
        <v>44270.496</v>
      </c>
      <c r="K144" s="28" t="n">
        <v>73.7517</v>
      </c>
    </row>
    <row r="145" customFormat="false" ht="15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5135.105</v>
      </c>
      <c r="F145" s="25" t="n">
        <v>119</v>
      </c>
      <c r="G145" s="25" t="n">
        <v>5155.887</v>
      </c>
      <c r="H145" s="25" t="n">
        <v>302.702</v>
      </c>
      <c r="I145" s="26" t="n">
        <v>267.915</v>
      </c>
      <c r="J145" s="27" t="n">
        <v>20980.609</v>
      </c>
      <c r="K145" s="28" t="n">
        <v>37.6107</v>
      </c>
    </row>
    <row r="146" customFormat="false" ht="30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668.719</v>
      </c>
      <c r="F146" s="25" t="n">
        <v>140</v>
      </c>
      <c r="G146" s="25" t="n">
        <v>7709.346</v>
      </c>
      <c r="H146" s="25" t="n">
        <v>453.375</v>
      </c>
      <c r="I146" s="26" t="n">
        <v>458.633</v>
      </c>
      <c r="J146" s="27" t="n">
        <v>31430.073</v>
      </c>
      <c r="K146" s="28" t="n">
        <v>52.5124</v>
      </c>
    </row>
    <row r="147" customFormat="false" ht="30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597.269</v>
      </c>
      <c r="F147" s="25" t="n">
        <v>190</v>
      </c>
      <c r="G147" s="25" t="n">
        <v>5336.097</v>
      </c>
      <c r="H147" s="25" t="n">
        <v>311.946</v>
      </c>
      <c r="I147" s="26" t="n">
        <v>276.552</v>
      </c>
      <c r="J147" s="27" t="n">
        <v>21711.864</v>
      </c>
      <c r="K147" s="28" t="n">
        <v>36.4776</v>
      </c>
    </row>
    <row r="148" customFormat="false" ht="15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410.93</v>
      </c>
      <c r="F148" s="25" t="n">
        <v>115</v>
      </c>
      <c r="G148" s="25" t="n">
        <v>6599.765</v>
      </c>
      <c r="H148" s="25" t="n">
        <v>388.219</v>
      </c>
      <c r="I148" s="26" t="n">
        <v>433.919</v>
      </c>
      <c r="J148" s="27" t="n">
        <v>26947.833</v>
      </c>
      <c r="K148" s="28" t="n">
        <v>42.3445</v>
      </c>
    </row>
    <row r="149" customFormat="false" ht="30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3019.164</v>
      </c>
      <c r="F149" s="25" t="n">
        <v>67</v>
      </c>
      <c r="G149" s="25" t="n">
        <v>4423.123</v>
      </c>
      <c r="H149" s="25" t="n">
        <v>260.383</v>
      </c>
      <c r="I149" s="26" t="n">
        <v>173.287</v>
      </c>
      <c r="J149" s="27" t="n">
        <v>17942.957</v>
      </c>
      <c r="K149" s="28" t="n">
        <v>31.7719</v>
      </c>
    </row>
    <row r="150" customFormat="false" ht="30" hidden="false" customHeight="true" outlineLevel="0" collapsed="false">
      <c r="A150" s="32" t="n">
        <v>7257</v>
      </c>
      <c r="B150" s="33" t="n">
        <v>3113</v>
      </c>
      <c r="C150" s="31" t="n">
        <v>30</v>
      </c>
      <c r="D150" s="23" t="s">
        <v>162</v>
      </c>
      <c r="E150" s="24" t="n">
        <v>12914.176</v>
      </c>
      <c r="F150" s="25" t="n">
        <v>50</v>
      </c>
      <c r="G150" s="25" t="n">
        <v>4381.891</v>
      </c>
      <c r="H150" s="25" t="n">
        <v>258.283</v>
      </c>
      <c r="I150" s="26" t="n">
        <v>213.626</v>
      </c>
      <c r="J150" s="27" t="n">
        <v>17817.976</v>
      </c>
      <c r="K150" s="28" t="n">
        <v>32.8261</v>
      </c>
    </row>
    <row r="151" customFormat="false" ht="30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248.307</v>
      </c>
      <c r="F151" s="25" t="n">
        <v>85</v>
      </c>
      <c r="G151" s="25" t="n">
        <v>1464.658</v>
      </c>
      <c r="H151" s="25" t="n">
        <v>84.966</v>
      </c>
      <c r="I151" s="26" t="n">
        <v>51.681</v>
      </c>
      <c r="J151" s="27" t="n">
        <v>5934.612</v>
      </c>
      <c r="K151" s="28" t="n">
        <v>10.7638</v>
      </c>
    </row>
    <row r="152" customFormat="false" ht="30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46.272</v>
      </c>
      <c r="F152" s="25" t="n">
        <v>15</v>
      </c>
      <c r="G152" s="25" t="n">
        <v>1710.71</v>
      </c>
      <c r="H152" s="25" t="n">
        <v>100.926</v>
      </c>
      <c r="I152" s="26" t="n">
        <v>47.029</v>
      </c>
      <c r="J152" s="27" t="n">
        <v>6919.937</v>
      </c>
      <c r="K152" s="28" t="n">
        <v>13.2151</v>
      </c>
    </row>
    <row r="153" customFormat="false" ht="15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102.268</v>
      </c>
      <c r="F153" s="25" t="n">
        <v>45</v>
      </c>
      <c r="G153" s="25" t="n">
        <v>1739.777</v>
      </c>
      <c r="H153" s="25" t="n">
        <v>102.044</v>
      </c>
      <c r="I153" s="26" t="n">
        <v>59.521</v>
      </c>
      <c r="J153" s="27" t="n">
        <v>7048.61</v>
      </c>
      <c r="K153" s="28" t="n">
        <v>12.5842</v>
      </c>
    </row>
    <row r="154" customFormat="false" ht="15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913.339</v>
      </c>
      <c r="F154" s="25" t="n">
        <v>6</v>
      </c>
      <c r="G154" s="25" t="n">
        <v>1324.736</v>
      </c>
      <c r="H154" s="25" t="n">
        <v>78.267</v>
      </c>
      <c r="I154" s="26" t="n">
        <v>67.963</v>
      </c>
      <c r="J154" s="27" t="n">
        <v>5390.305</v>
      </c>
      <c r="K154" s="28" t="n">
        <v>9.3069</v>
      </c>
    </row>
    <row r="155" customFormat="false" ht="30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134.944</v>
      </c>
      <c r="F155" s="25" t="n">
        <v>70</v>
      </c>
      <c r="G155" s="25" t="n">
        <v>1759.272</v>
      </c>
      <c r="H155" s="25" t="n">
        <v>102.701</v>
      </c>
      <c r="I155" s="26" t="n">
        <v>64.653</v>
      </c>
      <c r="J155" s="27" t="n">
        <v>7131.57</v>
      </c>
      <c r="K155" s="28" t="n">
        <v>13.7774</v>
      </c>
    </row>
    <row r="156" customFormat="false" ht="15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68.273</v>
      </c>
      <c r="F156" s="25" t="n">
        <v>0</v>
      </c>
      <c r="G156" s="25" t="n">
        <v>699.075</v>
      </c>
      <c r="H156" s="25" t="n">
        <v>41.365</v>
      </c>
      <c r="I156" s="26" t="n">
        <v>31.06</v>
      </c>
      <c r="J156" s="27" t="n">
        <v>2839.773</v>
      </c>
      <c r="K156" s="28" t="n">
        <v>4.9422</v>
      </c>
    </row>
    <row r="157" customFormat="false" ht="30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368.704</v>
      </c>
      <c r="F157" s="25" t="n">
        <v>135</v>
      </c>
      <c r="G157" s="25" t="n">
        <v>1184.252</v>
      </c>
      <c r="H157" s="25" t="n">
        <v>67.373</v>
      </c>
      <c r="I157" s="26" t="n">
        <v>39.182</v>
      </c>
      <c r="J157" s="27" t="n">
        <v>4794.511</v>
      </c>
      <c r="K157" s="28" t="n">
        <v>8.0765</v>
      </c>
    </row>
    <row r="158" customFormat="false" ht="15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56.109</v>
      </c>
      <c r="F158" s="25" t="n">
        <v>20</v>
      </c>
      <c r="G158" s="25" t="n">
        <v>769.326</v>
      </c>
      <c r="H158" s="25" t="n">
        <v>45.122</v>
      </c>
      <c r="I158" s="26" t="n">
        <v>48.07</v>
      </c>
      <c r="J158" s="27" t="n">
        <v>3138.627</v>
      </c>
      <c r="K158" s="28" t="n">
        <v>4.7916</v>
      </c>
    </row>
    <row r="159" customFormat="false" ht="30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303.092</v>
      </c>
      <c r="F159" s="25" t="n">
        <v>40</v>
      </c>
      <c r="G159" s="25" t="n">
        <v>1467.966</v>
      </c>
      <c r="H159" s="25" t="n">
        <v>86.063</v>
      </c>
      <c r="I159" s="26" t="n">
        <v>81.203</v>
      </c>
      <c r="J159" s="27" t="n">
        <v>5978.324</v>
      </c>
      <c r="K159" s="28" t="n">
        <v>9.9779</v>
      </c>
    </row>
    <row r="160" customFormat="false" ht="30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30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5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893.146</v>
      </c>
      <c r="F162" s="25" t="n">
        <v>20</v>
      </c>
      <c r="G162" s="25" t="n">
        <v>646.643</v>
      </c>
      <c r="H162" s="25" t="n">
        <v>37.863</v>
      </c>
      <c r="I162" s="26" t="n">
        <v>20.831</v>
      </c>
      <c r="J162" s="27" t="n">
        <v>2618.483</v>
      </c>
      <c r="K162" s="28" t="n">
        <v>7.1619</v>
      </c>
    </row>
    <row r="163" customFormat="false" ht="30" hidden="false" customHeight="true" outlineLevel="0" collapsed="false">
      <c r="A163" s="32" t="n">
        <v>7284</v>
      </c>
      <c r="B163" s="33" t="n">
        <v>3111</v>
      </c>
      <c r="C163" s="31" t="n">
        <v>43</v>
      </c>
      <c r="D163" s="23" t="s">
        <v>175</v>
      </c>
      <c r="E163" s="24" t="n">
        <v>8030.684</v>
      </c>
      <c r="F163" s="36" t="n">
        <v>65</v>
      </c>
      <c r="G163" s="36" t="n">
        <v>2736.341</v>
      </c>
      <c r="H163" s="36" t="n">
        <v>160.612</v>
      </c>
      <c r="I163" s="37" t="n">
        <v>67.854</v>
      </c>
      <c r="J163" s="38" t="n">
        <v>11060.491</v>
      </c>
      <c r="K163" s="39" t="n">
        <v>21.0633</v>
      </c>
    </row>
    <row r="164" customFormat="false" ht="30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353.684</v>
      </c>
      <c r="F164" s="25" t="n">
        <v>13.1</v>
      </c>
      <c r="G164" s="25" t="n">
        <v>5531.973</v>
      </c>
      <c r="H164" s="25" t="n">
        <v>327.074</v>
      </c>
      <c r="I164" s="26" t="n">
        <v>346.018</v>
      </c>
      <c r="J164" s="27" t="n">
        <v>22571.849</v>
      </c>
      <c r="K164" s="28" t="n">
        <v>36.5246</v>
      </c>
    </row>
    <row r="165" customFormat="false" ht="30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643.459</v>
      </c>
      <c r="F165" s="25" t="n">
        <v>0</v>
      </c>
      <c r="G165" s="25" t="n">
        <v>6639.49</v>
      </c>
      <c r="H165" s="25" t="n">
        <v>392.87</v>
      </c>
      <c r="I165" s="26" t="n">
        <v>459.958</v>
      </c>
      <c r="J165" s="27" t="n">
        <v>27135.777</v>
      </c>
      <c r="K165" s="28" t="n">
        <v>41.9183</v>
      </c>
    </row>
    <row r="166" customFormat="false" ht="30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253.818</v>
      </c>
      <c r="F166" s="25" t="n">
        <v>116</v>
      </c>
      <c r="G166" s="25" t="n">
        <v>2828.998</v>
      </c>
      <c r="H166" s="25" t="n">
        <v>165.077</v>
      </c>
      <c r="I166" s="26" t="n">
        <v>23.372</v>
      </c>
      <c r="J166" s="27" t="n">
        <v>11387.265</v>
      </c>
      <c r="K166" s="28" t="n">
        <v>17.563</v>
      </c>
    </row>
    <row r="167" customFormat="false" ht="30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701.474</v>
      </c>
      <c r="F167" s="25" t="n">
        <v>80</v>
      </c>
      <c r="G167" s="25" t="n">
        <v>3982.138</v>
      </c>
      <c r="H167" s="25" t="n">
        <v>234.031</v>
      </c>
      <c r="I167" s="26" t="n">
        <v>230.658</v>
      </c>
      <c r="J167" s="27" t="n">
        <v>16228.301</v>
      </c>
      <c r="K167" s="28" t="n">
        <v>26.5496</v>
      </c>
    </row>
    <row r="168" customFormat="false" ht="30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10053.736</v>
      </c>
      <c r="F168" s="25" t="n">
        <v>55</v>
      </c>
      <c r="G168" s="25" t="n">
        <v>3416.752</v>
      </c>
      <c r="H168" s="25" t="n">
        <v>201.075</v>
      </c>
      <c r="I168" s="26" t="n">
        <v>153.47</v>
      </c>
      <c r="J168" s="27" t="n">
        <v>13880.033</v>
      </c>
      <c r="K168" s="28" t="n">
        <v>24.7925</v>
      </c>
    </row>
    <row r="169" customFormat="false" ht="30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563.339</v>
      </c>
      <c r="F169" s="25" t="n">
        <v>95</v>
      </c>
      <c r="G169" s="25" t="n">
        <v>1236.519</v>
      </c>
      <c r="H169" s="25" t="n">
        <v>71.267</v>
      </c>
      <c r="I169" s="26" t="n">
        <v>38.703</v>
      </c>
      <c r="J169" s="27" t="n">
        <v>5004.828</v>
      </c>
      <c r="K169" s="28" t="n">
        <v>9.2751</v>
      </c>
    </row>
    <row r="170" customFormat="false" ht="15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67.145</v>
      </c>
      <c r="F170" s="25" t="n">
        <v>30</v>
      </c>
      <c r="G170" s="25" t="n">
        <v>2128.435</v>
      </c>
      <c r="H170" s="25" t="n">
        <v>125.343</v>
      </c>
      <c r="I170" s="26" t="n">
        <v>49.721</v>
      </c>
      <c r="J170" s="27" t="n">
        <v>8600.644</v>
      </c>
      <c r="K170" s="28" t="n">
        <v>16.6894</v>
      </c>
    </row>
    <row r="171" customFormat="false" ht="15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419.032</v>
      </c>
      <c r="F171" s="25" t="n">
        <v>41</v>
      </c>
      <c r="G171" s="25" t="n">
        <v>2859.491</v>
      </c>
      <c r="H171" s="25" t="n">
        <v>168.381</v>
      </c>
      <c r="I171" s="26" t="n">
        <v>69.864</v>
      </c>
      <c r="J171" s="27" t="n">
        <v>11557.768</v>
      </c>
      <c r="K171" s="28" t="n">
        <v>22.0496</v>
      </c>
    </row>
    <row r="172" customFormat="false" ht="15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273.381</v>
      </c>
      <c r="F172" s="25" t="n">
        <v>49</v>
      </c>
      <c r="G172" s="25" t="n">
        <v>1460.965</v>
      </c>
      <c r="H172" s="25" t="n">
        <v>85.467</v>
      </c>
      <c r="I172" s="26" t="n">
        <v>43.414</v>
      </c>
      <c r="J172" s="27" t="n">
        <v>5912.227</v>
      </c>
      <c r="K172" s="28" t="n">
        <v>11.6285</v>
      </c>
    </row>
    <row r="173" customFormat="false" ht="15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632.496</v>
      </c>
      <c r="F173" s="25" t="n">
        <v>0</v>
      </c>
      <c r="G173" s="25" t="n">
        <v>551.784</v>
      </c>
      <c r="H173" s="25" t="n">
        <v>32.65</v>
      </c>
      <c r="I173" s="26" t="n">
        <v>18.975</v>
      </c>
      <c r="J173" s="27" t="n">
        <v>2235.905</v>
      </c>
      <c r="K173" s="28" t="n">
        <v>6.3025</v>
      </c>
    </row>
    <row r="174" customFormat="false" ht="15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386.369</v>
      </c>
      <c r="F174" s="25" t="n">
        <v>0</v>
      </c>
      <c r="G174" s="25" t="n">
        <v>468.593</v>
      </c>
      <c r="H174" s="25" t="n">
        <v>27.727</v>
      </c>
      <c r="I174" s="26" t="n">
        <v>15.015</v>
      </c>
      <c r="J174" s="27" t="n">
        <v>1897.704</v>
      </c>
      <c r="K174" s="28" t="n">
        <v>5.35</v>
      </c>
    </row>
    <row r="175" customFormat="false" ht="30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5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35" t="s">
        <v>188</v>
      </c>
      <c r="E176" s="24" t="n">
        <v>11489.654</v>
      </c>
      <c r="F176" s="25" t="n">
        <v>20</v>
      </c>
      <c r="G176" s="25" t="n">
        <v>3890.263</v>
      </c>
      <c r="H176" s="25" t="n">
        <v>229.792</v>
      </c>
      <c r="I176" s="26" t="n">
        <v>88.145</v>
      </c>
      <c r="J176" s="27" t="n">
        <v>15717.854</v>
      </c>
      <c r="K176" s="28" t="n">
        <v>31.0638</v>
      </c>
    </row>
    <row r="177" customFormat="false" ht="15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35" t="s">
        <v>189</v>
      </c>
      <c r="E177" s="24" t="n">
        <v>23601.952</v>
      </c>
      <c r="F177" s="25" t="n">
        <v>65</v>
      </c>
      <c r="G177" s="25" t="n">
        <v>7999.43</v>
      </c>
      <c r="H177" s="25" t="n">
        <v>472.039</v>
      </c>
      <c r="I177" s="26" t="n">
        <v>533.753</v>
      </c>
      <c r="J177" s="27" t="n">
        <v>32672.174</v>
      </c>
      <c r="K177" s="28" t="n">
        <v>50.7713</v>
      </c>
    </row>
    <row r="178" customFormat="false" ht="30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35" t="s">
        <v>190</v>
      </c>
      <c r="E178" s="24" t="n">
        <v>25701.738</v>
      </c>
      <c r="F178" s="25" t="n">
        <v>145.687</v>
      </c>
      <c r="G178" s="25" t="n">
        <v>8736.43</v>
      </c>
      <c r="H178" s="25" t="n">
        <v>514.035</v>
      </c>
      <c r="I178" s="26" t="n">
        <v>445.4</v>
      </c>
      <c r="J178" s="27" t="n">
        <v>35543.29</v>
      </c>
      <c r="K178" s="28" t="n">
        <v>59.2034</v>
      </c>
    </row>
    <row r="179" customFormat="false" ht="15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35" t="s">
        <v>191</v>
      </c>
      <c r="E179" s="24" t="n">
        <v>9967.768</v>
      </c>
      <c r="F179" s="25" t="n">
        <v>260</v>
      </c>
      <c r="G179" s="25" t="n">
        <v>3456.986</v>
      </c>
      <c r="H179" s="25" t="n">
        <v>199.356</v>
      </c>
      <c r="I179" s="26" t="n">
        <v>28.846</v>
      </c>
      <c r="J179" s="27" t="n">
        <v>13912.956</v>
      </c>
      <c r="K179" s="28" t="n">
        <v>21.088</v>
      </c>
    </row>
    <row r="180" customFormat="false" ht="30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35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5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35" t="s">
        <v>193</v>
      </c>
      <c r="E181" s="24" t="n">
        <v>2509.227</v>
      </c>
      <c r="F181" s="25" t="n">
        <v>39.5</v>
      </c>
      <c r="G181" s="25" t="n">
        <v>861.471</v>
      </c>
      <c r="H181" s="25" t="n">
        <v>50.184</v>
      </c>
      <c r="I181" s="26" t="n">
        <v>17.514</v>
      </c>
      <c r="J181" s="27" t="n">
        <v>3477.896</v>
      </c>
      <c r="K181" s="28" t="n">
        <v>6.4871</v>
      </c>
    </row>
    <row r="182" customFormat="false" ht="15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35" t="s">
        <v>194</v>
      </c>
      <c r="E182" s="24" t="n">
        <v>1510.972</v>
      </c>
      <c r="F182" s="25" t="n">
        <v>8.7</v>
      </c>
      <c r="G182" s="25" t="n">
        <v>513.65</v>
      </c>
      <c r="H182" s="25" t="n">
        <v>30.22</v>
      </c>
      <c r="I182" s="26" t="n">
        <v>9.939</v>
      </c>
      <c r="J182" s="27" t="n">
        <v>2073.481</v>
      </c>
      <c r="K182" s="28" t="n">
        <v>3.5493</v>
      </c>
    </row>
    <row r="183" customFormat="false" ht="15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35" t="s">
        <v>195</v>
      </c>
      <c r="E183" s="24" t="n">
        <v>12348.576</v>
      </c>
      <c r="F183" s="25" t="n">
        <v>76</v>
      </c>
      <c r="G183" s="25" t="n">
        <v>4199.506</v>
      </c>
      <c r="H183" s="25" t="n">
        <v>246.971</v>
      </c>
      <c r="I183" s="26" t="n">
        <v>259.543</v>
      </c>
      <c r="J183" s="27" t="n">
        <v>17130.596</v>
      </c>
      <c r="K183" s="28" t="n">
        <v>28.3706</v>
      </c>
    </row>
    <row r="184" customFormat="false" ht="30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35" t="s">
        <v>196</v>
      </c>
      <c r="E184" s="24" t="n">
        <v>16922.186</v>
      </c>
      <c r="F184" s="25" t="n">
        <v>58</v>
      </c>
      <c r="G184" s="25" t="n">
        <v>5739.303</v>
      </c>
      <c r="H184" s="25" t="n">
        <v>338.446</v>
      </c>
      <c r="I184" s="26" t="n">
        <v>239.445</v>
      </c>
      <c r="J184" s="27" t="n">
        <v>23297.38</v>
      </c>
      <c r="K184" s="28" t="n">
        <v>41.0756</v>
      </c>
    </row>
    <row r="185" customFormat="false" ht="15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35" t="s">
        <v>197</v>
      </c>
      <c r="E185" s="24" t="n">
        <v>4474.658</v>
      </c>
      <c r="F185" s="25" t="n">
        <v>31</v>
      </c>
      <c r="G185" s="25" t="n">
        <v>1522.912</v>
      </c>
      <c r="H185" s="25" t="n">
        <v>89.492</v>
      </c>
      <c r="I185" s="26" t="n">
        <v>56.644</v>
      </c>
      <c r="J185" s="27" t="n">
        <v>6174.706</v>
      </c>
      <c r="K185" s="28" t="n">
        <v>11.3769</v>
      </c>
    </row>
    <row r="186" customFormat="false" ht="15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35" t="s">
        <v>198</v>
      </c>
      <c r="E186" s="24" t="n">
        <v>1184.479</v>
      </c>
      <c r="F186" s="25" t="n">
        <v>162</v>
      </c>
      <c r="G186" s="25" t="n">
        <v>455.11</v>
      </c>
      <c r="H186" s="25" t="n">
        <v>23.689</v>
      </c>
      <c r="I186" s="26" t="n">
        <v>8.915</v>
      </c>
      <c r="J186" s="27" t="n">
        <v>1834.193</v>
      </c>
      <c r="K186" s="28" t="n">
        <v>3.1136</v>
      </c>
    </row>
    <row r="187" customFormat="false" ht="15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35" t="s">
        <v>199</v>
      </c>
      <c r="E187" s="24" t="n">
        <v>1327.485</v>
      </c>
      <c r="F187" s="25" t="n">
        <v>96</v>
      </c>
      <c r="G187" s="25" t="n">
        <v>481.138</v>
      </c>
      <c r="H187" s="25" t="n">
        <v>26.549</v>
      </c>
      <c r="I187" s="26" t="n">
        <v>8.681</v>
      </c>
      <c r="J187" s="27" t="n">
        <v>1939.853</v>
      </c>
      <c r="K187" s="28" t="n">
        <v>3.46</v>
      </c>
    </row>
    <row r="188" customFormat="false" ht="15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35" t="s">
        <v>200</v>
      </c>
      <c r="E188" s="24" t="n">
        <v>1548.326</v>
      </c>
      <c r="F188" s="25" t="n">
        <v>0</v>
      </c>
      <c r="G188" s="25" t="n">
        <v>523.334</v>
      </c>
      <c r="H188" s="25" t="n">
        <v>30.967</v>
      </c>
      <c r="I188" s="26" t="n">
        <v>7.154</v>
      </c>
      <c r="J188" s="27" t="n">
        <v>2109.781</v>
      </c>
      <c r="K188" s="28" t="n">
        <v>4.1347</v>
      </c>
    </row>
    <row r="189" customFormat="false" ht="30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35" t="s">
        <v>201</v>
      </c>
      <c r="E189" s="24" t="n">
        <v>3047.731</v>
      </c>
      <c r="F189" s="25" t="n">
        <v>74</v>
      </c>
      <c r="G189" s="25" t="n">
        <v>1055.146</v>
      </c>
      <c r="H189" s="25" t="n">
        <v>60.955</v>
      </c>
      <c r="I189" s="26" t="n">
        <v>25.509</v>
      </c>
      <c r="J189" s="27" t="n">
        <v>4263.341</v>
      </c>
      <c r="K189" s="28" t="n">
        <v>7.7344</v>
      </c>
    </row>
    <row r="190" customFormat="false" ht="30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35" t="s">
        <v>202</v>
      </c>
      <c r="E190" s="24" t="n">
        <v>3180.225</v>
      </c>
      <c r="F190" s="25" t="n">
        <v>6</v>
      </c>
      <c r="G190" s="25" t="n">
        <v>1076.944</v>
      </c>
      <c r="H190" s="25" t="n">
        <v>63.604</v>
      </c>
      <c r="I190" s="26" t="n">
        <v>28.178</v>
      </c>
      <c r="J190" s="27" t="n">
        <v>4354.951</v>
      </c>
      <c r="K190" s="28" t="n">
        <v>8.1653</v>
      </c>
    </row>
    <row r="191" customFormat="false" ht="15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35" t="s">
        <v>203</v>
      </c>
      <c r="E191" s="24" t="n">
        <v>1167.987</v>
      </c>
      <c r="F191" s="25" t="n">
        <v>14</v>
      </c>
      <c r="G191" s="25" t="n">
        <v>399.511</v>
      </c>
      <c r="H191" s="25" t="n">
        <v>23.361</v>
      </c>
      <c r="I191" s="26" t="n">
        <v>5.283</v>
      </c>
      <c r="J191" s="27" t="n">
        <v>1610.142</v>
      </c>
      <c r="K191" s="28" t="n">
        <v>3.1291</v>
      </c>
    </row>
    <row r="192" customFormat="false" ht="30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35" t="s">
        <v>204</v>
      </c>
      <c r="E192" s="24" t="n">
        <v>3321.839</v>
      </c>
      <c r="F192" s="25" t="n">
        <v>95</v>
      </c>
      <c r="G192" s="25" t="n">
        <v>1154.893</v>
      </c>
      <c r="H192" s="25" t="n">
        <v>66.436</v>
      </c>
      <c r="I192" s="26" t="n">
        <v>35.656</v>
      </c>
      <c r="J192" s="27" t="n">
        <v>4673.824</v>
      </c>
      <c r="K192" s="28" t="n">
        <v>8.1061</v>
      </c>
    </row>
    <row r="193" customFormat="false" ht="30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35" t="s">
        <v>205</v>
      </c>
      <c r="E193" s="24" t="n">
        <v>3730.114</v>
      </c>
      <c r="F193" s="25" t="n">
        <v>10</v>
      </c>
      <c r="G193" s="25" t="n">
        <v>1264.159</v>
      </c>
      <c r="H193" s="25" t="n">
        <v>74.603</v>
      </c>
      <c r="I193" s="26" t="n">
        <v>42.877</v>
      </c>
      <c r="J193" s="27" t="n">
        <v>5121.753</v>
      </c>
      <c r="K193" s="28" t="n">
        <v>9.7932</v>
      </c>
    </row>
    <row r="194" customFormat="false" ht="15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35" t="s">
        <v>206</v>
      </c>
      <c r="E194" s="24" t="n">
        <v>2265.322</v>
      </c>
      <c r="F194" s="25" t="n">
        <v>5</v>
      </c>
      <c r="G194" s="25" t="n">
        <v>767.369</v>
      </c>
      <c r="H194" s="25" t="n">
        <v>45.307</v>
      </c>
      <c r="I194" s="26" t="n">
        <v>19.591</v>
      </c>
      <c r="J194" s="27" t="n">
        <v>3102.589</v>
      </c>
      <c r="K194" s="28" t="n">
        <v>5.9247</v>
      </c>
    </row>
    <row r="195" customFormat="false" ht="30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35" t="s">
        <v>207</v>
      </c>
      <c r="E195" s="24" t="n">
        <v>11609.096</v>
      </c>
      <c r="F195" s="25" t="n">
        <v>12</v>
      </c>
      <c r="G195" s="25" t="n">
        <v>3927.93</v>
      </c>
      <c r="H195" s="25" t="n">
        <v>232.182</v>
      </c>
      <c r="I195" s="26" t="n">
        <v>197.972</v>
      </c>
      <c r="J195" s="27" t="n">
        <v>15979.18</v>
      </c>
      <c r="K195" s="28" t="n">
        <v>28.5591</v>
      </c>
    </row>
    <row r="196" customFormat="false" ht="30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35" t="s">
        <v>208</v>
      </c>
      <c r="E196" s="24" t="n">
        <v>25898.774</v>
      </c>
      <c r="F196" s="25" t="n">
        <v>130</v>
      </c>
      <c r="G196" s="25" t="n">
        <v>8797.726</v>
      </c>
      <c r="H196" s="25" t="n">
        <v>517.976</v>
      </c>
      <c r="I196" s="26" t="n">
        <v>578.847</v>
      </c>
      <c r="J196" s="27" t="n">
        <v>35923.323</v>
      </c>
      <c r="K196" s="28" t="n">
        <v>58.1227</v>
      </c>
    </row>
    <row r="197" customFormat="false" ht="30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35" t="s">
        <v>209</v>
      </c>
      <c r="E197" s="24" t="n">
        <v>26125.191</v>
      </c>
      <c r="F197" s="25" t="n">
        <v>93</v>
      </c>
      <c r="G197" s="25" t="n">
        <v>8861.749</v>
      </c>
      <c r="H197" s="25" t="n">
        <v>522.503</v>
      </c>
      <c r="I197" s="26" t="n">
        <v>598.523</v>
      </c>
      <c r="J197" s="27" t="n">
        <v>36200.966</v>
      </c>
      <c r="K197" s="28" t="n">
        <v>57.2685</v>
      </c>
    </row>
    <row r="198" customFormat="false" ht="30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35" t="s">
        <v>210</v>
      </c>
      <c r="E198" s="24" t="n">
        <v>17779.1</v>
      </c>
      <c r="F198" s="25" t="n">
        <v>60</v>
      </c>
      <c r="G198" s="25" t="n">
        <v>6029.616</v>
      </c>
      <c r="H198" s="25" t="n">
        <v>355.582</v>
      </c>
      <c r="I198" s="26" t="n">
        <v>352.697</v>
      </c>
      <c r="J198" s="27" t="n">
        <v>24576.995</v>
      </c>
      <c r="K198" s="28" t="n">
        <v>39.9752</v>
      </c>
    </row>
    <row r="199" customFormat="false" ht="15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35" t="s">
        <v>211</v>
      </c>
      <c r="E199" s="24" t="n">
        <v>19824.67</v>
      </c>
      <c r="F199" s="25" t="n">
        <v>0</v>
      </c>
      <c r="G199" s="25" t="n">
        <v>6700.739</v>
      </c>
      <c r="H199" s="25" t="n">
        <v>396.492</v>
      </c>
      <c r="I199" s="26" t="n">
        <v>165.203</v>
      </c>
      <c r="J199" s="27" t="n">
        <v>27087.104</v>
      </c>
      <c r="K199" s="28" t="n">
        <v>52.9622</v>
      </c>
    </row>
    <row r="200" customFormat="false" ht="15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35" t="s">
        <v>212</v>
      </c>
      <c r="E200" s="24" t="n">
        <v>4444.303</v>
      </c>
      <c r="F200" s="25" t="n">
        <v>375</v>
      </c>
      <c r="G200" s="25" t="n">
        <v>1628.925</v>
      </c>
      <c r="H200" s="25" t="n">
        <v>88.885</v>
      </c>
      <c r="I200" s="26" t="n">
        <v>63.853</v>
      </c>
      <c r="J200" s="27" t="n">
        <v>6600.966</v>
      </c>
      <c r="K200" s="28" t="n">
        <v>16.5279</v>
      </c>
    </row>
    <row r="201" customFormat="false" ht="30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35" t="s">
        <v>213</v>
      </c>
      <c r="E201" s="24" t="n">
        <v>4709.385</v>
      </c>
      <c r="F201" s="25" t="n">
        <v>10</v>
      </c>
      <c r="G201" s="25" t="n">
        <v>1595.153</v>
      </c>
      <c r="H201" s="25" t="n">
        <v>94.187</v>
      </c>
      <c r="I201" s="26" t="n">
        <v>62.749</v>
      </c>
      <c r="J201" s="27" t="n">
        <v>6471.474</v>
      </c>
      <c r="K201" s="28" t="n">
        <v>11.7657</v>
      </c>
    </row>
    <row r="202" customFormat="false" ht="30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35" t="s">
        <v>214</v>
      </c>
      <c r="E202" s="24" t="n">
        <v>6058.8</v>
      </c>
      <c r="F202" s="25" t="n">
        <v>98</v>
      </c>
      <c r="G202" s="25" t="n">
        <v>2080.998</v>
      </c>
      <c r="H202" s="25" t="n">
        <v>121.174</v>
      </c>
      <c r="I202" s="26" t="n">
        <v>92.989</v>
      </c>
      <c r="J202" s="27" t="n">
        <v>8451.961</v>
      </c>
      <c r="K202" s="28" t="n">
        <v>13.5949</v>
      </c>
    </row>
    <row r="203" customFormat="false" ht="30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35" t="s">
        <v>215</v>
      </c>
      <c r="E203" s="24" t="n">
        <v>1586.505</v>
      </c>
      <c r="F203" s="25" t="n">
        <v>0</v>
      </c>
      <c r="G203" s="25" t="n">
        <v>536.238</v>
      </c>
      <c r="H203" s="25" t="n">
        <v>31.729</v>
      </c>
      <c r="I203" s="26" t="n">
        <v>11.418</v>
      </c>
      <c r="J203" s="27" t="n">
        <v>2165.89</v>
      </c>
      <c r="K203" s="28" t="n">
        <v>4.4958</v>
      </c>
    </row>
    <row r="204" customFormat="false" ht="30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35" t="s">
        <v>216</v>
      </c>
      <c r="E204" s="24" t="n">
        <v>5912.634</v>
      </c>
      <c r="F204" s="25" t="n">
        <v>164</v>
      </c>
      <c r="G204" s="25" t="n">
        <v>2053.903</v>
      </c>
      <c r="H204" s="25" t="n">
        <v>118.254</v>
      </c>
      <c r="I204" s="26" t="n">
        <v>101.285</v>
      </c>
      <c r="J204" s="27" t="n">
        <v>8350.076</v>
      </c>
      <c r="K204" s="28" t="n">
        <v>14.2973</v>
      </c>
    </row>
    <row r="205" customFormat="false" ht="30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35" t="s">
        <v>217</v>
      </c>
      <c r="E205" s="24" t="n">
        <v>3363.895</v>
      </c>
      <c r="F205" s="25" t="n">
        <v>5</v>
      </c>
      <c r="G205" s="25" t="n">
        <v>1138.687</v>
      </c>
      <c r="H205" s="25" t="n">
        <v>67.277</v>
      </c>
      <c r="I205" s="26" t="n">
        <v>36.796</v>
      </c>
      <c r="J205" s="27" t="n">
        <v>4611.655</v>
      </c>
      <c r="K205" s="28" t="n">
        <v>8.6041</v>
      </c>
    </row>
    <row r="206" customFormat="false" ht="30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35" t="s">
        <v>218</v>
      </c>
      <c r="E206" s="24" t="n">
        <v>7070.957</v>
      </c>
      <c r="F206" s="25" t="n">
        <v>350</v>
      </c>
      <c r="G206" s="25" t="n">
        <v>2508.283</v>
      </c>
      <c r="H206" s="25" t="n">
        <v>141.42</v>
      </c>
      <c r="I206" s="26" t="n">
        <v>20.672</v>
      </c>
      <c r="J206" s="27" t="n">
        <v>10091.332</v>
      </c>
      <c r="K206" s="28" t="n">
        <v>15.1131</v>
      </c>
    </row>
    <row r="207" customFormat="false" ht="15" hidden="false" customHeight="true" outlineLevel="0" collapsed="false">
      <c r="A207" s="34" t="n">
        <v>7437</v>
      </c>
      <c r="B207" s="30" t="n">
        <v>3233</v>
      </c>
      <c r="C207" s="31" t="n">
        <v>16</v>
      </c>
      <c r="D207" s="35" t="s">
        <v>219</v>
      </c>
      <c r="E207" s="24" t="n">
        <v>1750.561</v>
      </c>
      <c r="F207" s="25" t="n">
        <v>60</v>
      </c>
      <c r="G207" s="25" t="n">
        <v>611.97</v>
      </c>
      <c r="H207" s="25" t="n">
        <v>35.011</v>
      </c>
      <c r="I207" s="26" t="n">
        <v>18.922</v>
      </c>
      <c r="J207" s="27" t="n">
        <v>2476.464</v>
      </c>
      <c r="K207" s="28" t="n">
        <v>4.43</v>
      </c>
    </row>
    <row r="208" customFormat="false" ht="30" hidden="false" customHeight="true" outlineLevel="0" collapsed="false">
      <c r="A208" s="34" t="n">
        <v>7517</v>
      </c>
      <c r="B208" s="30" t="n">
        <v>3117</v>
      </c>
      <c r="C208" s="31" t="n">
        <v>17</v>
      </c>
      <c r="D208" s="35" t="s">
        <v>220</v>
      </c>
      <c r="E208" s="24" t="n">
        <v>2741.19</v>
      </c>
      <c r="F208" s="25" t="n">
        <v>14.5</v>
      </c>
      <c r="G208" s="25" t="n">
        <v>931.423</v>
      </c>
      <c r="H208" s="25" t="n">
        <v>54.825</v>
      </c>
      <c r="I208" s="26" t="n">
        <v>58.079</v>
      </c>
      <c r="J208" s="27" t="n">
        <v>3800.017</v>
      </c>
      <c r="K208" s="28" t="n">
        <v>6.2158</v>
      </c>
    </row>
    <row r="209" customFormat="false" ht="30" hidden="false" customHeight="true" outlineLevel="0" collapsed="false">
      <c r="A209" s="34" t="n">
        <v>7438</v>
      </c>
      <c r="B209" s="30" t="n">
        <v>3111</v>
      </c>
      <c r="C209" s="31" t="n">
        <v>18</v>
      </c>
      <c r="D209" s="40" t="s">
        <v>221</v>
      </c>
      <c r="E209" s="24" t="n">
        <v>6392.705</v>
      </c>
      <c r="F209" s="25" t="n">
        <v>60</v>
      </c>
      <c r="G209" s="25" t="n">
        <v>2181.014</v>
      </c>
      <c r="H209" s="25" t="n">
        <v>127.854</v>
      </c>
      <c r="I209" s="26" t="n">
        <v>63.516</v>
      </c>
      <c r="J209" s="27" t="n">
        <v>8825.089</v>
      </c>
      <c r="K209" s="28" t="n">
        <v>17.0605</v>
      </c>
    </row>
    <row r="210" customFormat="false" ht="30" hidden="false" customHeight="true" outlineLevel="0" collapsed="false">
      <c r="A210" s="34" t="n">
        <v>7439</v>
      </c>
      <c r="B210" s="30" t="n">
        <v>3111</v>
      </c>
      <c r="C210" s="31" t="n">
        <v>1</v>
      </c>
      <c r="D210" s="40" t="s">
        <v>222</v>
      </c>
      <c r="E210" s="24" t="n">
        <v>4789.48</v>
      </c>
      <c r="F210" s="25" t="n">
        <v>75</v>
      </c>
      <c r="G210" s="25" t="n">
        <v>1644.195</v>
      </c>
      <c r="H210" s="25" t="n">
        <v>95.79</v>
      </c>
      <c r="I210" s="26" t="n">
        <v>45.552</v>
      </c>
      <c r="J210" s="27" t="n">
        <v>6650.017</v>
      </c>
      <c r="K210" s="28" t="n">
        <v>12.765</v>
      </c>
    </row>
    <row r="211" customFormat="false" ht="30" hidden="false" customHeight="true" outlineLevel="0" collapsed="false">
      <c r="A211" s="34" t="n">
        <v>7440</v>
      </c>
      <c r="B211" s="30" t="n">
        <v>3117</v>
      </c>
      <c r="C211" s="31" t="n">
        <v>2</v>
      </c>
      <c r="D211" s="40" t="s">
        <v>223</v>
      </c>
      <c r="E211" s="24" t="n">
        <v>5199.215</v>
      </c>
      <c r="F211" s="25" t="n">
        <v>24.707</v>
      </c>
      <c r="G211" s="25" t="n">
        <v>1765.687</v>
      </c>
      <c r="H211" s="25" t="n">
        <v>103.986</v>
      </c>
      <c r="I211" s="26" t="n">
        <v>114.05</v>
      </c>
      <c r="J211" s="27" t="n">
        <v>7207.645</v>
      </c>
      <c r="K211" s="28" t="n">
        <v>12.0208</v>
      </c>
    </row>
    <row r="212" customFormat="false" ht="30" hidden="false" customHeight="true" outlineLevel="0" collapsed="false">
      <c r="A212" s="34" t="n">
        <v>7442</v>
      </c>
      <c r="B212" s="30" t="n">
        <v>3117</v>
      </c>
      <c r="C212" s="31" t="n">
        <v>3</v>
      </c>
      <c r="D212" s="40" t="s">
        <v>224</v>
      </c>
      <c r="E212" s="24" t="n">
        <v>3751.055</v>
      </c>
      <c r="F212" s="25" t="n">
        <v>3</v>
      </c>
      <c r="G212" s="25" t="n">
        <v>1268.871</v>
      </c>
      <c r="H212" s="25" t="n">
        <v>75.021</v>
      </c>
      <c r="I212" s="26" t="n">
        <v>49.739</v>
      </c>
      <c r="J212" s="27" t="n">
        <v>5147.686</v>
      </c>
      <c r="K212" s="28" t="n">
        <v>9.2585</v>
      </c>
    </row>
    <row r="213" customFormat="false" ht="30" hidden="false" customHeight="true" outlineLevel="0" collapsed="false">
      <c r="A213" s="34" t="n">
        <v>7443</v>
      </c>
      <c r="B213" s="30" t="n">
        <v>3113</v>
      </c>
      <c r="C213" s="31" t="n">
        <v>4</v>
      </c>
      <c r="D213" s="40" t="s">
        <v>225</v>
      </c>
      <c r="E213" s="24" t="n">
        <v>36976.614</v>
      </c>
      <c r="F213" s="25" t="n">
        <v>601</v>
      </c>
      <c r="G213" s="25" t="n">
        <v>12701.234</v>
      </c>
      <c r="H213" s="25" t="n">
        <v>739.533</v>
      </c>
      <c r="I213" s="26" t="n">
        <v>808.361</v>
      </c>
      <c r="J213" s="27" t="n">
        <v>51826.742</v>
      </c>
      <c r="K213" s="28" t="n">
        <v>83.524</v>
      </c>
    </row>
    <row r="214" customFormat="false" ht="30" hidden="false" customHeight="true" outlineLevel="0" collapsed="false">
      <c r="A214" s="34" t="n">
        <v>7444</v>
      </c>
      <c r="B214" s="30" t="n">
        <v>3231</v>
      </c>
      <c r="C214" s="31" t="n">
        <v>5</v>
      </c>
      <c r="D214" s="40" t="s">
        <v>226</v>
      </c>
      <c r="E214" s="24" t="n">
        <v>7712.452</v>
      </c>
      <c r="F214" s="25" t="n">
        <v>86.4</v>
      </c>
      <c r="G214" s="25" t="n">
        <v>2636.012</v>
      </c>
      <c r="H214" s="25" t="n">
        <v>154.249</v>
      </c>
      <c r="I214" s="26" t="n">
        <v>22.574</v>
      </c>
      <c r="J214" s="27" t="n">
        <v>10611.687</v>
      </c>
      <c r="K214" s="28" t="n">
        <v>16.4666</v>
      </c>
    </row>
    <row r="215" customFormat="false" ht="30" hidden="false" customHeight="true" outlineLevel="0" collapsed="false">
      <c r="A215" s="34" t="n">
        <v>7445</v>
      </c>
      <c r="B215" s="30" t="n">
        <v>3111</v>
      </c>
      <c r="C215" s="31" t="n">
        <v>6</v>
      </c>
      <c r="D215" s="40" t="s">
        <v>227</v>
      </c>
      <c r="E215" s="24" t="n">
        <v>10534.439</v>
      </c>
      <c r="F215" s="25" t="n">
        <v>9.72</v>
      </c>
      <c r="G215" s="25" t="n">
        <v>3563.926</v>
      </c>
      <c r="H215" s="25" t="n">
        <v>210.687</v>
      </c>
      <c r="I215" s="26" t="n">
        <v>82.175</v>
      </c>
      <c r="J215" s="27" t="n">
        <v>14400.947</v>
      </c>
      <c r="K215" s="28" t="n">
        <v>28.2053</v>
      </c>
    </row>
    <row r="216" customFormat="false" ht="30" hidden="false" customHeight="true" outlineLevel="0" collapsed="false">
      <c r="A216" s="34" t="n">
        <v>7447</v>
      </c>
      <c r="B216" s="30" t="n">
        <v>3113</v>
      </c>
      <c r="C216" s="31" t="n">
        <v>7</v>
      </c>
      <c r="D216" s="41" t="s">
        <v>228</v>
      </c>
      <c r="E216" s="24" t="n">
        <v>23926.663</v>
      </c>
      <c r="F216" s="25" t="n">
        <v>6</v>
      </c>
      <c r="G216" s="25" t="n">
        <v>8089.24</v>
      </c>
      <c r="H216" s="25" t="n">
        <v>478.533</v>
      </c>
      <c r="I216" s="26" t="n">
        <v>568.924</v>
      </c>
      <c r="J216" s="27" t="n">
        <v>33069.36</v>
      </c>
      <c r="K216" s="28" t="n">
        <v>50.3657</v>
      </c>
    </row>
    <row r="217" customFormat="false" ht="15" hidden="false" customHeight="true" outlineLevel="0" collapsed="false">
      <c r="A217" s="34" t="n">
        <v>7448</v>
      </c>
      <c r="B217" s="30" t="n">
        <v>3233</v>
      </c>
      <c r="C217" s="31" t="n">
        <v>8</v>
      </c>
      <c r="D217" s="40" t="s">
        <v>229</v>
      </c>
      <c r="E217" s="24" t="n">
        <v>1343.96</v>
      </c>
      <c r="F217" s="25" t="n">
        <v>118.9</v>
      </c>
      <c r="G217" s="25" t="n">
        <v>494.447</v>
      </c>
      <c r="H217" s="25" t="n">
        <v>26.879</v>
      </c>
      <c r="I217" s="26" t="n">
        <v>15.824</v>
      </c>
      <c r="J217" s="27" t="n">
        <v>2000.01</v>
      </c>
      <c r="K217" s="28" t="n">
        <v>3.3217</v>
      </c>
    </row>
    <row r="218" customFormat="false" ht="15" hidden="false" customHeight="true" outlineLevel="0" collapsed="false">
      <c r="A218" s="34" t="n">
        <v>7449</v>
      </c>
      <c r="B218" s="30" t="n">
        <v>3111</v>
      </c>
      <c r="C218" s="31" t="n">
        <v>9</v>
      </c>
      <c r="D218" s="40" t="s">
        <v>230</v>
      </c>
      <c r="E218" s="24" t="n">
        <v>7461.863</v>
      </c>
      <c r="F218" s="25" t="n">
        <v>72</v>
      </c>
      <c r="G218" s="25" t="n">
        <v>2546.445</v>
      </c>
      <c r="H218" s="25" t="n">
        <v>149.237</v>
      </c>
      <c r="I218" s="26" t="n">
        <v>53.49</v>
      </c>
      <c r="J218" s="27" t="n">
        <v>10283.035</v>
      </c>
      <c r="K218" s="28" t="n">
        <v>20.2167</v>
      </c>
    </row>
    <row r="219" customFormat="false" ht="30" hidden="false" customHeight="true" outlineLevel="0" collapsed="false">
      <c r="A219" s="34" t="n">
        <v>7451</v>
      </c>
      <c r="B219" s="30" t="n">
        <v>3111</v>
      </c>
      <c r="C219" s="31" t="n">
        <v>10</v>
      </c>
      <c r="D219" s="40" t="s">
        <v>231</v>
      </c>
      <c r="E219" s="24" t="n">
        <v>5708.499</v>
      </c>
      <c r="F219" s="25" t="n">
        <v>32</v>
      </c>
      <c r="G219" s="25" t="n">
        <v>1940.288</v>
      </c>
      <c r="H219" s="25" t="n">
        <v>114.17</v>
      </c>
      <c r="I219" s="26" t="n">
        <v>83.576</v>
      </c>
      <c r="J219" s="27" t="n">
        <v>7878.533</v>
      </c>
      <c r="K219" s="28" t="n">
        <v>14.3705</v>
      </c>
    </row>
    <row r="220" customFormat="false" ht="30" hidden="false" customHeight="true" outlineLevel="0" collapsed="false">
      <c r="A220" s="34" t="n">
        <v>7454</v>
      </c>
      <c r="B220" s="30" t="n">
        <v>3113</v>
      </c>
      <c r="C220" s="31" t="n">
        <v>11</v>
      </c>
      <c r="D220" s="40" t="s">
        <v>232</v>
      </c>
      <c r="E220" s="24" t="n">
        <v>26213.186</v>
      </c>
      <c r="F220" s="25" t="n">
        <v>110</v>
      </c>
      <c r="G220" s="25" t="n">
        <v>8897.237</v>
      </c>
      <c r="H220" s="25" t="n">
        <v>524.266</v>
      </c>
      <c r="I220" s="26" t="n">
        <v>542.718</v>
      </c>
      <c r="J220" s="27" t="n">
        <v>36287.407</v>
      </c>
      <c r="K220" s="28" t="n">
        <v>59.8978</v>
      </c>
    </row>
    <row r="221" customFormat="false" ht="15" hidden="false" customHeight="true" outlineLevel="0" collapsed="false">
      <c r="A221" s="34" t="n">
        <v>7455</v>
      </c>
      <c r="B221" s="30" t="n">
        <v>3231</v>
      </c>
      <c r="C221" s="31" t="n">
        <v>13</v>
      </c>
      <c r="D221" s="40" t="s">
        <v>233</v>
      </c>
      <c r="E221" s="24" t="n">
        <v>7763.423</v>
      </c>
      <c r="F221" s="25" t="n">
        <v>0</v>
      </c>
      <c r="G221" s="25" t="n">
        <v>2624.037</v>
      </c>
      <c r="H221" s="25" t="n">
        <v>155.268</v>
      </c>
      <c r="I221" s="26" t="n">
        <v>20.793</v>
      </c>
      <c r="J221" s="27" t="n">
        <v>10563.521</v>
      </c>
      <c r="K221" s="28" t="n">
        <v>16.5612</v>
      </c>
    </row>
    <row r="222" customFormat="false" ht="15" hidden="false" customHeight="true" outlineLevel="0" collapsed="false">
      <c r="A222" s="34" t="n">
        <v>7456</v>
      </c>
      <c r="B222" s="30" t="n">
        <v>3233</v>
      </c>
      <c r="C222" s="31" t="n">
        <v>14</v>
      </c>
      <c r="D222" s="40" t="s">
        <v>234</v>
      </c>
      <c r="E222" s="24" t="n">
        <v>2059.006</v>
      </c>
      <c r="F222" s="25" t="n">
        <v>0</v>
      </c>
      <c r="G222" s="25" t="n">
        <v>695.944</v>
      </c>
      <c r="H222" s="25" t="n">
        <v>41.18</v>
      </c>
      <c r="I222" s="26" t="n">
        <v>22.246</v>
      </c>
      <c r="J222" s="27" t="n">
        <v>2818.376</v>
      </c>
      <c r="K222" s="28" t="n">
        <v>5.21</v>
      </c>
    </row>
    <row r="223" customFormat="false" ht="15" hidden="false" customHeight="true" outlineLevel="0" collapsed="false">
      <c r="A223" s="34" t="n">
        <v>7457</v>
      </c>
      <c r="B223" s="30" t="n">
        <v>3111</v>
      </c>
      <c r="C223" s="31" t="n">
        <v>15</v>
      </c>
      <c r="D223" s="40" t="s">
        <v>235</v>
      </c>
      <c r="E223" s="24" t="n">
        <v>3522.172</v>
      </c>
      <c r="F223" s="25" t="n">
        <v>91</v>
      </c>
      <c r="G223" s="25" t="n">
        <v>1221.251</v>
      </c>
      <c r="H223" s="25" t="n">
        <v>70.443</v>
      </c>
      <c r="I223" s="26" t="n">
        <v>26.745</v>
      </c>
      <c r="J223" s="27" t="n">
        <v>4931.611</v>
      </c>
      <c r="K223" s="28" t="n">
        <v>9.5193</v>
      </c>
    </row>
    <row r="224" customFormat="false" ht="15" hidden="false" customHeight="true" outlineLevel="0" collapsed="false">
      <c r="A224" s="34" t="n">
        <v>7458</v>
      </c>
      <c r="B224" s="30" t="n">
        <v>3111</v>
      </c>
      <c r="C224" s="31" t="n">
        <v>16</v>
      </c>
      <c r="D224" s="40" t="s">
        <v>236</v>
      </c>
      <c r="E224" s="24" t="n">
        <v>2782.013</v>
      </c>
      <c r="F224" s="25" t="n">
        <v>25</v>
      </c>
      <c r="G224" s="25" t="n">
        <v>948.771</v>
      </c>
      <c r="H224" s="25" t="n">
        <v>55.639</v>
      </c>
      <c r="I224" s="26" t="n">
        <v>26.315</v>
      </c>
      <c r="J224" s="27" t="n">
        <v>3837.738</v>
      </c>
      <c r="K224" s="28" t="n">
        <v>7.3985</v>
      </c>
    </row>
    <row r="225" customFormat="false" ht="15" hidden="false" customHeight="true" outlineLevel="0" collapsed="false">
      <c r="A225" s="34" t="n">
        <v>7459</v>
      </c>
      <c r="B225" s="30" t="n">
        <v>3111</v>
      </c>
      <c r="C225" s="31" t="n">
        <v>17</v>
      </c>
      <c r="D225" s="40" t="s">
        <v>237</v>
      </c>
      <c r="E225" s="24" t="n">
        <v>6009.668</v>
      </c>
      <c r="F225" s="25" t="n">
        <v>60</v>
      </c>
      <c r="G225" s="25" t="n">
        <v>2051.549</v>
      </c>
      <c r="H225" s="25" t="n">
        <v>120.194</v>
      </c>
      <c r="I225" s="26" t="n">
        <v>55.939</v>
      </c>
      <c r="J225" s="27" t="n">
        <v>8297.35</v>
      </c>
      <c r="K225" s="28" t="n">
        <v>15.9015</v>
      </c>
    </row>
    <row r="226" customFormat="false" ht="15" hidden="false" customHeight="true" outlineLevel="0" collapsed="false">
      <c r="A226" s="34" t="n">
        <v>7460</v>
      </c>
      <c r="B226" s="30" t="n">
        <v>3111</v>
      </c>
      <c r="C226" s="31" t="n">
        <v>18</v>
      </c>
      <c r="D226" s="40" t="s">
        <v>238</v>
      </c>
      <c r="E226" s="24" t="n">
        <v>3951.092</v>
      </c>
      <c r="F226" s="25" t="n">
        <v>65</v>
      </c>
      <c r="G226" s="25" t="n">
        <v>1357.439</v>
      </c>
      <c r="H226" s="25" t="n">
        <v>79.021</v>
      </c>
      <c r="I226" s="26" t="n">
        <v>31.23</v>
      </c>
      <c r="J226" s="27" t="n">
        <v>5483.782</v>
      </c>
      <c r="K226" s="28" t="n">
        <v>10.7757</v>
      </c>
    </row>
    <row r="227" customFormat="false" ht="15" hidden="false" customHeight="true" outlineLevel="0" collapsed="false">
      <c r="A227" s="34" t="n">
        <v>7461</v>
      </c>
      <c r="B227" s="30" t="n">
        <v>3111</v>
      </c>
      <c r="C227" s="31" t="n">
        <v>19</v>
      </c>
      <c r="D227" s="40" t="s">
        <v>239</v>
      </c>
      <c r="E227" s="24" t="n">
        <v>4343.432</v>
      </c>
      <c r="F227" s="25" t="n">
        <v>50</v>
      </c>
      <c r="G227" s="25" t="n">
        <v>1484.98</v>
      </c>
      <c r="H227" s="25" t="n">
        <v>86.868</v>
      </c>
      <c r="I227" s="26" t="n">
        <v>37.574</v>
      </c>
      <c r="J227" s="27" t="n">
        <v>6002.854</v>
      </c>
      <c r="K227" s="28" t="n">
        <v>11.4781</v>
      </c>
    </row>
    <row r="228" customFormat="false" ht="15" hidden="false" customHeight="true" outlineLevel="0" collapsed="false">
      <c r="A228" s="34" t="n">
        <v>7462</v>
      </c>
      <c r="B228" s="30" t="n">
        <v>3111</v>
      </c>
      <c r="C228" s="31" t="n">
        <v>20</v>
      </c>
      <c r="D228" s="40" t="s">
        <v>240</v>
      </c>
      <c r="E228" s="24" t="n">
        <v>6457.468</v>
      </c>
      <c r="F228" s="25" t="n">
        <v>55</v>
      </c>
      <c r="G228" s="25" t="n">
        <v>2201.215</v>
      </c>
      <c r="H228" s="25" t="n">
        <v>129.149</v>
      </c>
      <c r="I228" s="26" t="n">
        <v>53.27</v>
      </c>
      <c r="J228" s="27" t="n">
        <v>8896.102</v>
      </c>
      <c r="K228" s="28" t="n">
        <v>17.1114</v>
      </c>
    </row>
    <row r="229" customFormat="false" ht="15" hidden="false" customHeight="true" outlineLevel="0" collapsed="false">
      <c r="A229" s="34" t="n">
        <v>7463</v>
      </c>
      <c r="B229" s="30" t="n">
        <v>3111</v>
      </c>
      <c r="C229" s="31" t="n">
        <v>21</v>
      </c>
      <c r="D229" s="40" t="s">
        <v>241</v>
      </c>
      <c r="E229" s="24" t="n">
        <v>5607.53</v>
      </c>
      <c r="F229" s="25" t="n">
        <v>10</v>
      </c>
      <c r="G229" s="25" t="n">
        <v>1898.725</v>
      </c>
      <c r="H229" s="25" t="n">
        <v>112.151</v>
      </c>
      <c r="I229" s="26" t="n">
        <v>55.123</v>
      </c>
      <c r="J229" s="27" t="n">
        <v>7683.529</v>
      </c>
      <c r="K229" s="28" t="n">
        <v>14.8719</v>
      </c>
    </row>
    <row r="230" customFormat="false" ht="15" hidden="false" customHeight="true" outlineLevel="0" collapsed="false">
      <c r="A230" s="34" t="n">
        <v>7464</v>
      </c>
      <c r="B230" s="30" t="n">
        <v>3117</v>
      </c>
      <c r="C230" s="31" t="n">
        <v>22</v>
      </c>
      <c r="D230" s="40" t="s">
        <v>242</v>
      </c>
      <c r="E230" s="24" t="n">
        <v>5758.625</v>
      </c>
      <c r="F230" s="25" t="n">
        <v>0</v>
      </c>
      <c r="G230" s="25" t="n">
        <v>1946.414</v>
      </c>
      <c r="H230" s="25" t="n">
        <v>115.171</v>
      </c>
      <c r="I230" s="26" t="n">
        <v>120.839</v>
      </c>
      <c r="J230" s="27" t="n">
        <v>7941.049</v>
      </c>
      <c r="K230" s="28" t="n">
        <v>13.8787</v>
      </c>
    </row>
    <row r="231" customFormat="false" ht="15" hidden="false" customHeight="true" outlineLevel="0" collapsed="false">
      <c r="A231" s="34" t="n">
        <v>7465</v>
      </c>
      <c r="B231" s="30" t="n">
        <v>3117</v>
      </c>
      <c r="C231" s="31" t="n">
        <v>23</v>
      </c>
      <c r="D231" s="40" t="s">
        <v>243</v>
      </c>
      <c r="E231" s="24" t="n">
        <v>5459.114</v>
      </c>
      <c r="F231" s="25" t="n">
        <v>10</v>
      </c>
      <c r="G231" s="25" t="n">
        <v>1848.56</v>
      </c>
      <c r="H231" s="25" t="n">
        <v>109.183</v>
      </c>
      <c r="I231" s="26" t="n">
        <v>102.446</v>
      </c>
      <c r="J231" s="27" t="n">
        <v>7529.303</v>
      </c>
      <c r="K231" s="28" t="n">
        <v>13.7754</v>
      </c>
    </row>
    <row r="232" customFormat="false" ht="30" hidden="false" customHeight="true" outlineLevel="0" collapsed="false">
      <c r="A232" s="34" t="n">
        <v>7466</v>
      </c>
      <c r="B232" s="30" t="n">
        <v>3117</v>
      </c>
      <c r="C232" s="31" t="n">
        <v>24</v>
      </c>
      <c r="D232" s="40" t="s">
        <v>244</v>
      </c>
      <c r="E232" s="24" t="n">
        <v>6487.973</v>
      </c>
      <c r="F232" s="25" t="n">
        <v>35</v>
      </c>
      <c r="G232" s="25" t="n">
        <v>2204.765</v>
      </c>
      <c r="H232" s="25" t="n">
        <v>129.758</v>
      </c>
      <c r="I232" s="26" t="n">
        <v>177.422</v>
      </c>
      <c r="J232" s="27" t="n">
        <v>9034.918</v>
      </c>
      <c r="K232" s="28" t="n">
        <v>15.5698</v>
      </c>
    </row>
    <row r="233" customFormat="false" ht="30" hidden="false" customHeight="true" outlineLevel="0" collapsed="false">
      <c r="A233" s="34" t="n">
        <v>7467</v>
      </c>
      <c r="B233" s="30" t="n">
        <v>3113</v>
      </c>
      <c r="C233" s="31" t="n">
        <v>25</v>
      </c>
      <c r="D233" s="40" t="s">
        <v>245</v>
      </c>
      <c r="E233" s="24" t="n">
        <v>18455.756</v>
      </c>
      <c r="F233" s="25" t="n">
        <v>60</v>
      </c>
      <c r="G233" s="25" t="n">
        <v>6258.326</v>
      </c>
      <c r="H233" s="25" t="n">
        <v>369.115</v>
      </c>
      <c r="I233" s="26" t="n">
        <v>341.855</v>
      </c>
      <c r="J233" s="27" t="n">
        <v>25485.052</v>
      </c>
      <c r="K233" s="28" t="n">
        <v>43.5193</v>
      </c>
    </row>
    <row r="234" customFormat="false" ht="15" hidden="false" customHeight="true" outlineLevel="0" collapsed="false">
      <c r="A234" s="34" t="n">
        <v>7468</v>
      </c>
      <c r="B234" s="30" t="n">
        <v>3113</v>
      </c>
      <c r="C234" s="31" t="n">
        <v>26</v>
      </c>
      <c r="D234" s="40" t="s">
        <v>246</v>
      </c>
      <c r="E234" s="24" t="n">
        <v>36919.827</v>
      </c>
      <c r="F234" s="25" t="n">
        <v>130</v>
      </c>
      <c r="G234" s="25" t="n">
        <v>12522.841</v>
      </c>
      <c r="H234" s="25" t="n">
        <v>738.396</v>
      </c>
      <c r="I234" s="26" t="n">
        <v>887.996</v>
      </c>
      <c r="J234" s="27" t="n">
        <v>51199.06</v>
      </c>
      <c r="K234" s="28" t="n">
        <v>81.8431</v>
      </c>
    </row>
    <row r="235" customFormat="false" ht="30" hidden="false" customHeight="true" outlineLevel="0" collapsed="false">
      <c r="A235" s="34" t="n">
        <v>7469</v>
      </c>
      <c r="B235" s="30" t="n">
        <v>3113</v>
      </c>
      <c r="C235" s="31" t="n">
        <v>27</v>
      </c>
      <c r="D235" s="40" t="s">
        <v>247</v>
      </c>
      <c r="E235" s="24" t="n">
        <v>24782.362</v>
      </c>
      <c r="F235" s="25" t="n">
        <v>135</v>
      </c>
      <c r="G235" s="25" t="n">
        <v>8422.07</v>
      </c>
      <c r="H235" s="25" t="n">
        <v>495.646</v>
      </c>
      <c r="I235" s="26" t="n">
        <v>491.666</v>
      </c>
      <c r="J235" s="27" t="n">
        <v>34326.744</v>
      </c>
      <c r="K235" s="28" t="n">
        <v>55.3791</v>
      </c>
    </row>
    <row r="236" customFormat="false" ht="30" hidden="false" customHeight="true" outlineLevel="0" collapsed="false">
      <c r="A236" s="34" t="n">
        <v>7470</v>
      </c>
      <c r="B236" s="30" t="n">
        <v>3231</v>
      </c>
      <c r="C236" s="31" t="n">
        <v>28</v>
      </c>
      <c r="D236" s="40" t="s">
        <v>248</v>
      </c>
      <c r="E236" s="24" t="n">
        <v>13009.707</v>
      </c>
      <c r="F236" s="25" t="n">
        <v>64.2</v>
      </c>
      <c r="G236" s="25" t="n">
        <v>4418.981</v>
      </c>
      <c r="H236" s="25" t="n">
        <v>260.195</v>
      </c>
      <c r="I236" s="26" t="n">
        <v>38.811</v>
      </c>
      <c r="J236" s="27" t="n">
        <v>17791.894</v>
      </c>
      <c r="K236" s="28" t="n">
        <v>27.7417</v>
      </c>
    </row>
    <row r="237" customFormat="false" ht="30" hidden="false" customHeight="true" outlineLevel="0" collapsed="false">
      <c r="A237" s="34" t="n">
        <v>7471</v>
      </c>
      <c r="B237" s="30" t="n">
        <v>3233</v>
      </c>
      <c r="C237" s="31" t="n">
        <v>29</v>
      </c>
      <c r="D237" s="40" t="s">
        <v>249</v>
      </c>
      <c r="E237" s="24" t="n">
        <v>3736.892</v>
      </c>
      <c r="F237" s="25" t="n">
        <v>229.6</v>
      </c>
      <c r="G237" s="25" t="n">
        <v>1340.675</v>
      </c>
      <c r="H237" s="25" t="n">
        <v>74.738</v>
      </c>
      <c r="I237" s="26" t="n">
        <v>42.314</v>
      </c>
      <c r="J237" s="27" t="n">
        <v>5424.219</v>
      </c>
      <c r="K237" s="28" t="n">
        <v>9.3847</v>
      </c>
    </row>
    <row r="238" customFormat="false" ht="15" hidden="false" customHeight="true" outlineLevel="0" collapsed="false">
      <c r="A238" s="34" t="n">
        <v>7472</v>
      </c>
      <c r="B238" s="30" t="n">
        <v>3111</v>
      </c>
      <c r="C238" s="31" t="n">
        <v>30</v>
      </c>
      <c r="D238" s="40" t="s">
        <v>250</v>
      </c>
      <c r="E238" s="24" t="n">
        <v>5453.047</v>
      </c>
      <c r="F238" s="25" t="n">
        <v>30</v>
      </c>
      <c r="G238" s="25" t="n">
        <v>1853.271</v>
      </c>
      <c r="H238" s="25" t="n">
        <v>109.061</v>
      </c>
      <c r="I238" s="26" t="n">
        <v>38.357</v>
      </c>
      <c r="J238" s="27" t="n">
        <v>7483.736</v>
      </c>
      <c r="K238" s="28" t="n">
        <v>14.9303</v>
      </c>
    </row>
    <row r="239" customFormat="false" ht="30" hidden="false" customHeight="true" outlineLevel="0" collapsed="false">
      <c r="A239" s="34" t="n">
        <v>7473</v>
      </c>
      <c r="B239" s="30" t="n">
        <v>3113</v>
      </c>
      <c r="C239" s="31" t="n">
        <v>31</v>
      </c>
      <c r="D239" s="40" t="s">
        <v>251</v>
      </c>
      <c r="E239" s="24" t="n">
        <v>30454.692</v>
      </c>
      <c r="F239" s="25" t="n">
        <v>40</v>
      </c>
      <c r="G239" s="25" t="n">
        <v>10307.206</v>
      </c>
      <c r="H239" s="25" t="n">
        <v>609.094</v>
      </c>
      <c r="I239" s="26" t="n">
        <v>571.478</v>
      </c>
      <c r="J239" s="27" t="n">
        <v>41982.47</v>
      </c>
      <c r="K239" s="28" t="n">
        <v>71.3837</v>
      </c>
    </row>
    <row r="240" customFormat="false" ht="30" hidden="false" customHeight="true" outlineLevel="0" collapsed="false">
      <c r="A240" s="34" t="n">
        <v>7474</v>
      </c>
      <c r="B240" s="30" t="n">
        <v>3231</v>
      </c>
      <c r="C240" s="31" t="n">
        <v>32</v>
      </c>
      <c r="D240" s="40" t="s">
        <v>252</v>
      </c>
      <c r="E240" s="24" t="n">
        <v>12802.797</v>
      </c>
      <c r="F240" s="25" t="n">
        <v>7</v>
      </c>
      <c r="G240" s="25" t="n">
        <v>4329.711</v>
      </c>
      <c r="H240" s="25" t="n">
        <v>256.056</v>
      </c>
      <c r="I240" s="26" t="n">
        <v>35.704</v>
      </c>
      <c r="J240" s="27" t="n">
        <v>17431.268</v>
      </c>
      <c r="K240" s="28" t="n">
        <v>27.3634</v>
      </c>
    </row>
    <row r="241" customFormat="false" ht="30" hidden="false" customHeight="true" outlineLevel="0" collapsed="false">
      <c r="A241" s="34" t="n">
        <v>7476</v>
      </c>
      <c r="B241" s="30" t="n">
        <v>3117</v>
      </c>
      <c r="C241" s="31" t="n">
        <v>33</v>
      </c>
      <c r="D241" s="40" t="s">
        <v>253</v>
      </c>
      <c r="E241" s="24" t="n">
        <v>4836.837</v>
      </c>
      <c r="F241" s="25" t="n">
        <v>24</v>
      </c>
      <c r="G241" s="25" t="n">
        <v>1642.963</v>
      </c>
      <c r="H241" s="25" t="n">
        <v>96.739</v>
      </c>
      <c r="I241" s="26" t="n">
        <v>78.038</v>
      </c>
      <c r="J241" s="27" t="n">
        <v>6678.577</v>
      </c>
      <c r="K241" s="28" t="n">
        <v>11.9426</v>
      </c>
    </row>
    <row r="242" customFormat="false" ht="15" hidden="false" customHeight="true" outlineLevel="0" collapsed="false">
      <c r="A242" s="34" t="n">
        <v>7477</v>
      </c>
      <c r="B242" s="30" t="n">
        <v>3111</v>
      </c>
      <c r="C242" s="31" t="n">
        <v>34</v>
      </c>
      <c r="D242" s="40" t="s">
        <v>254</v>
      </c>
      <c r="E242" s="24" t="n">
        <v>1549.997</v>
      </c>
      <c r="F242" s="25" t="n">
        <v>0</v>
      </c>
      <c r="G242" s="25" t="n">
        <v>523.898</v>
      </c>
      <c r="H242" s="25" t="n">
        <v>30.999</v>
      </c>
      <c r="I242" s="26" t="n">
        <v>11.584</v>
      </c>
      <c r="J242" s="27" t="n">
        <v>2116.478</v>
      </c>
      <c r="K242" s="28" t="n">
        <v>3.949</v>
      </c>
    </row>
    <row r="243" customFormat="false" ht="30" hidden="false" customHeight="true" outlineLevel="0" collapsed="false">
      <c r="A243" s="34" t="n">
        <v>7478</v>
      </c>
      <c r="B243" s="30" t="n">
        <v>3117</v>
      </c>
      <c r="C243" s="31" t="n">
        <v>35</v>
      </c>
      <c r="D243" s="40" t="s">
        <v>255</v>
      </c>
      <c r="E243" s="24" t="n">
        <v>3751.528</v>
      </c>
      <c r="F243" s="25" t="n">
        <v>28.6</v>
      </c>
      <c r="G243" s="25" t="n">
        <v>1277.683</v>
      </c>
      <c r="H243" s="25" t="n">
        <v>75.03</v>
      </c>
      <c r="I243" s="26" t="n">
        <v>60.209</v>
      </c>
      <c r="J243" s="27" t="n">
        <v>5193.05</v>
      </c>
      <c r="K243" s="28" t="n">
        <v>9.1353</v>
      </c>
    </row>
    <row r="244" customFormat="false" ht="30" hidden="false" customHeight="true" outlineLevel="0" collapsed="false">
      <c r="A244" s="34" t="n">
        <v>7480</v>
      </c>
      <c r="B244" s="30" t="n">
        <v>3117</v>
      </c>
      <c r="C244" s="31" t="n">
        <v>36</v>
      </c>
      <c r="D244" s="40" t="s">
        <v>256</v>
      </c>
      <c r="E244" s="24" t="n">
        <v>4982.661</v>
      </c>
      <c r="F244" s="25" t="n">
        <v>24.6</v>
      </c>
      <c r="G244" s="25" t="n">
        <v>1692.455</v>
      </c>
      <c r="H244" s="25" t="n">
        <v>99.655</v>
      </c>
      <c r="I244" s="26" t="n">
        <v>70.752</v>
      </c>
      <c r="J244" s="27" t="n">
        <v>6870.123</v>
      </c>
      <c r="K244" s="28" t="n">
        <v>12.6421</v>
      </c>
    </row>
    <row r="245" customFormat="false" ht="15" hidden="false" customHeight="true" outlineLevel="0" collapsed="false">
      <c r="A245" s="34" t="n">
        <v>7481</v>
      </c>
      <c r="B245" s="30" t="n">
        <v>3111</v>
      </c>
      <c r="C245" s="31" t="n">
        <v>37</v>
      </c>
      <c r="D245" s="40" t="s">
        <v>257</v>
      </c>
      <c r="E245" s="24" t="n">
        <v>1526.884</v>
      </c>
      <c r="F245" s="25" t="n">
        <v>25</v>
      </c>
      <c r="G245" s="25" t="n">
        <v>524.536</v>
      </c>
      <c r="H245" s="25" t="n">
        <v>30.537</v>
      </c>
      <c r="I245" s="26" t="n">
        <v>11.584</v>
      </c>
      <c r="J245" s="27" t="n">
        <v>2118.541</v>
      </c>
      <c r="K245" s="28" t="n">
        <v>3.9769</v>
      </c>
    </row>
    <row r="246" customFormat="false" ht="30" hidden="false" customHeight="true" outlineLevel="0" collapsed="false">
      <c r="A246" s="34" t="n">
        <v>7482</v>
      </c>
      <c r="B246" s="30" t="n">
        <v>3113</v>
      </c>
      <c r="C246" s="31" t="n">
        <v>38</v>
      </c>
      <c r="D246" s="40" t="s">
        <v>258</v>
      </c>
      <c r="E246" s="24" t="n">
        <v>10476.28</v>
      </c>
      <c r="F246" s="25" t="n">
        <v>160</v>
      </c>
      <c r="G246" s="25" t="n">
        <v>3595.062</v>
      </c>
      <c r="H246" s="25" t="n">
        <v>209.526</v>
      </c>
      <c r="I246" s="26" t="n">
        <v>190.331</v>
      </c>
      <c r="J246" s="27" t="n">
        <v>14631.199</v>
      </c>
      <c r="K246" s="28" t="n">
        <v>24.644</v>
      </c>
    </row>
    <row r="247" customFormat="false" ht="15" hidden="false" customHeight="true" outlineLevel="0" collapsed="false">
      <c r="A247" s="34" t="n">
        <v>7483</v>
      </c>
      <c r="B247" s="30" t="n">
        <v>3111</v>
      </c>
      <c r="C247" s="31" t="n">
        <v>39</v>
      </c>
      <c r="D247" s="40" t="s">
        <v>259</v>
      </c>
      <c r="E247" s="24" t="n">
        <v>4067.675</v>
      </c>
      <c r="F247" s="25" t="n">
        <v>0</v>
      </c>
      <c r="G247" s="25" t="n">
        <v>1374.874</v>
      </c>
      <c r="H247" s="25" t="n">
        <v>81.353</v>
      </c>
      <c r="I247" s="26" t="n">
        <v>33.734</v>
      </c>
      <c r="J247" s="27" t="n">
        <v>5557.636</v>
      </c>
      <c r="K247" s="28" t="n">
        <v>10.8127</v>
      </c>
    </row>
    <row r="248" customFormat="false" ht="30" hidden="false" customHeight="true" outlineLevel="0" collapsed="false">
      <c r="A248" s="34" t="n">
        <v>7484</v>
      </c>
      <c r="B248" s="30" t="n">
        <v>3113</v>
      </c>
      <c r="C248" s="31" t="n">
        <v>40</v>
      </c>
      <c r="D248" s="40" t="s">
        <v>260</v>
      </c>
      <c r="E248" s="24" t="n">
        <v>9204.079</v>
      </c>
      <c r="F248" s="25" t="n">
        <v>10</v>
      </c>
      <c r="G248" s="25" t="n">
        <v>3114.359</v>
      </c>
      <c r="H248" s="25" t="n">
        <v>184.083</v>
      </c>
      <c r="I248" s="26" t="n">
        <v>141.102</v>
      </c>
      <c r="J248" s="27" t="n">
        <v>12653.623</v>
      </c>
      <c r="K248" s="28" t="n">
        <v>23.1547</v>
      </c>
    </row>
    <row r="249" customFormat="false" ht="15" hidden="false" customHeight="true" outlineLevel="0" collapsed="false">
      <c r="A249" s="34" t="n">
        <v>7485</v>
      </c>
      <c r="B249" s="30" t="n">
        <v>3111</v>
      </c>
      <c r="C249" s="31" t="n">
        <v>41</v>
      </c>
      <c r="D249" s="40" t="s">
        <v>261</v>
      </c>
      <c r="E249" s="24" t="n">
        <v>3136.975</v>
      </c>
      <c r="F249" s="25" t="n">
        <v>0</v>
      </c>
      <c r="G249" s="25" t="n">
        <v>1060.298</v>
      </c>
      <c r="H249" s="25" t="n">
        <v>62.74</v>
      </c>
      <c r="I249" s="26" t="n">
        <v>25.585</v>
      </c>
      <c r="J249" s="27" t="n">
        <v>4285.598</v>
      </c>
      <c r="K249" s="28" t="n">
        <v>9.134</v>
      </c>
    </row>
    <row r="250" customFormat="false" ht="30" hidden="false" customHeight="true" outlineLevel="0" collapsed="false">
      <c r="A250" s="34" t="n">
        <v>7486</v>
      </c>
      <c r="B250" s="30" t="n">
        <v>3113</v>
      </c>
      <c r="C250" s="31" t="n">
        <v>42</v>
      </c>
      <c r="D250" s="40" t="s">
        <v>262</v>
      </c>
      <c r="E250" s="24" t="n">
        <v>9558.221</v>
      </c>
      <c r="F250" s="25" t="n">
        <v>172.7</v>
      </c>
      <c r="G250" s="25" t="n">
        <v>3289.052</v>
      </c>
      <c r="H250" s="25" t="n">
        <v>191.163</v>
      </c>
      <c r="I250" s="26" t="n">
        <v>218.532</v>
      </c>
      <c r="J250" s="27" t="n">
        <v>13429.668</v>
      </c>
      <c r="K250" s="28" t="n">
        <v>21.0816</v>
      </c>
    </row>
    <row r="251" customFormat="false" ht="15" hidden="false" customHeight="true" outlineLevel="0" collapsed="false">
      <c r="A251" s="34" t="n">
        <v>7487</v>
      </c>
      <c r="B251" s="30" t="n">
        <v>3113</v>
      </c>
      <c r="C251" s="31" t="n">
        <v>43</v>
      </c>
      <c r="D251" s="40" t="s">
        <v>263</v>
      </c>
      <c r="E251" s="24" t="n">
        <v>7175.3</v>
      </c>
      <c r="F251" s="25" t="n">
        <v>70</v>
      </c>
      <c r="G251" s="25" t="n">
        <v>2448.911</v>
      </c>
      <c r="H251" s="25" t="n">
        <v>143.506</v>
      </c>
      <c r="I251" s="26" t="n">
        <v>95.693</v>
      </c>
      <c r="J251" s="27" t="n">
        <v>9933.41</v>
      </c>
      <c r="K251" s="28" t="n">
        <v>18.2735</v>
      </c>
    </row>
    <row r="252" customFormat="false" ht="30" hidden="false" customHeight="true" outlineLevel="0" collapsed="false">
      <c r="A252" s="34" t="n">
        <v>7488</v>
      </c>
      <c r="B252" s="30" t="n">
        <v>3117</v>
      </c>
      <c r="C252" s="31" t="n">
        <v>44</v>
      </c>
      <c r="D252" s="40" t="s">
        <v>264</v>
      </c>
      <c r="E252" s="24" t="n">
        <v>5345.651</v>
      </c>
      <c r="F252" s="25" t="n">
        <v>14</v>
      </c>
      <c r="G252" s="25" t="n">
        <v>1811.564</v>
      </c>
      <c r="H252" s="25" t="n">
        <v>106.914</v>
      </c>
      <c r="I252" s="26" t="n">
        <v>70.764</v>
      </c>
      <c r="J252" s="27" t="n">
        <v>7348.893</v>
      </c>
      <c r="K252" s="28" t="n">
        <v>12.7621</v>
      </c>
    </row>
    <row r="253" customFormat="false" ht="30" hidden="false" customHeight="true" outlineLevel="0" collapsed="false">
      <c r="A253" s="34" t="n">
        <v>7489</v>
      </c>
      <c r="B253" s="30" t="n">
        <v>3117</v>
      </c>
      <c r="C253" s="31" t="n">
        <v>45</v>
      </c>
      <c r="D253" s="40" t="s">
        <v>265</v>
      </c>
      <c r="E253" s="24" t="n">
        <v>4397.89</v>
      </c>
      <c r="F253" s="25" t="n">
        <v>95</v>
      </c>
      <c r="G253" s="25" t="n">
        <v>1518.598</v>
      </c>
      <c r="H253" s="25" t="n">
        <v>87.957</v>
      </c>
      <c r="I253" s="26" t="n">
        <v>59.352</v>
      </c>
      <c r="J253" s="27" t="n">
        <v>6158.797</v>
      </c>
      <c r="K253" s="28" t="n">
        <v>11.3606</v>
      </c>
    </row>
    <row r="254" customFormat="false" ht="30" hidden="false" customHeight="true" outlineLevel="0" collapsed="false">
      <c r="A254" s="34" t="n">
        <v>7490</v>
      </c>
      <c r="B254" s="30" t="n">
        <v>3117</v>
      </c>
      <c r="C254" s="31" t="n">
        <v>46</v>
      </c>
      <c r="D254" s="40" t="s">
        <v>266</v>
      </c>
      <c r="E254" s="24" t="n">
        <v>5377.366</v>
      </c>
      <c r="F254" s="25" t="n">
        <v>58</v>
      </c>
      <c r="G254" s="25" t="n">
        <v>1837.155</v>
      </c>
      <c r="H254" s="25" t="n">
        <v>107.548</v>
      </c>
      <c r="I254" s="26" t="n">
        <v>67.881</v>
      </c>
      <c r="J254" s="27" t="n">
        <v>7447.95</v>
      </c>
      <c r="K254" s="28" t="n">
        <v>14.3933</v>
      </c>
    </row>
    <row r="255" customFormat="false" ht="15" hidden="false" customHeight="true" outlineLevel="0" collapsed="false">
      <c r="A255" s="34" t="n">
        <v>7492</v>
      </c>
      <c r="B255" s="30" t="n">
        <v>3111</v>
      </c>
      <c r="C255" s="31" t="n">
        <v>47</v>
      </c>
      <c r="D255" s="40" t="s">
        <v>267</v>
      </c>
      <c r="E255" s="24" t="n">
        <v>5378.955</v>
      </c>
      <c r="F255" s="25" t="n">
        <v>9.996</v>
      </c>
      <c r="G255" s="25" t="n">
        <v>1821.466</v>
      </c>
      <c r="H255" s="25" t="n">
        <v>107.58</v>
      </c>
      <c r="I255" s="26" t="n">
        <v>47.277</v>
      </c>
      <c r="J255" s="27" t="n">
        <v>7365.274</v>
      </c>
      <c r="K255" s="28" t="n">
        <v>14.6274</v>
      </c>
    </row>
    <row r="256" customFormat="false" ht="15" hidden="false" customHeight="true" outlineLevel="0" collapsed="false">
      <c r="A256" s="34" t="n">
        <v>7493</v>
      </c>
      <c r="B256" s="30" t="n">
        <v>3113</v>
      </c>
      <c r="C256" s="31" t="n">
        <v>48</v>
      </c>
      <c r="D256" s="40" t="s">
        <v>268</v>
      </c>
      <c r="E256" s="24" t="n">
        <v>13208.506</v>
      </c>
      <c r="F256" s="25" t="n">
        <v>50</v>
      </c>
      <c r="G256" s="25" t="n">
        <v>4481.373</v>
      </c>
      <c r="H256" s="25" t="n">
        <v>264.17</v>
      </c>
      <c r="I256" s="26" t="n">
        <v>272.714</v>
      </c>
      <c r="J256" s="27" t="n">
        <v>18276.763</v>
      </c>
      <c r="K256" s="28" t="n">
        <v>30.0411</v>
      </c>
    </row>
    <row r="257" customFormat="false" ht="30" hidden="false" customHeight="true" outlineLevel="0" collapsed="false">
      <c r="A257" s="34" t="n">
        <v>7495</v>
      </c>
      <c r="B257" s="30" t="n">
        <v>3117</v>
      </c>
      <c r="C257" s="31" t="n">
        <v>49</v>
      </c>
      <c r="D257" s="40" t="s">
        <v>269</v>
      </c>
      <c r="E257" s="24" t="n">
        <v>4715.199</v>
      </c>
      <c r="F257" s="25" t="n">
        <v>30</v>
      </c>
      <c r="G257" s="25" t="n">
        <v>1603.878</v>
      </c>
      <c r="H257" s="25" t="n">
        <v>94.304</v>
      </c>
      <c r="I257" s="26" t="n">
        <v>68.587</v>
      </c>
      <c r="J257" s="27" t="n">
        <v>6511.968</v>
      </c>
      <c r="K257" s="28" t="n">
        <v>11.484</v>
      </c>
    </row>
    <row r="258" customFormat="false" ht="30" hidden="false" customHeight="true" outlineLevel="0" collapsed="false">
      <c r="A258" s="34" t="n">
        <v>7496</v>
      </c>
      <c r="B258" s="30" t="n">
        <v>3117</v>
      </c>
      <c r="C258" s="31" t="n">
        <v>51</v>
      </c>
      <c r="D258" s="40" t="s">
        <v>270</v>
      </c>
      <c r="E258" s="24" t="n">
        <v>5128.271</v>
      </c>
      <c r="F258" s="25" t="n">
        <v>29</v>
      </c>
      <c r="G258" s="25" t="n">
        <v>1743.157</v>
      </c>
      <c r="H258" s="25" t="n">
        <v>102.567</v>
      </c>
      <c r="I258" s="26" t="n">
        <v>73.849</v>
      </c>
      <c r="J258" s="27" t="n">
        <v>7076.844</v>
      </c>
      <c r="K258" s="28" t="n">
        <v>12.4626</v>
      </c>
    </row>
    <row r="259" customFormat="false" ht="15" hidden="false" customHeight="true" outlineLevel="0" collapsed="false">
      <c r="A259" s="34" t="n">
        <v>7515</v>
      </c>
      <c r="B259" s="33" t="n">
        <v>3111</v>
      </c>
      <c r="C259" s="31" t="n">
        <v>52</v>
      </c>
      <c r="D259" s="40" t="s">
        <v>271</v>
      </c>
      <c r="E259" s="24" t="n">
        <v>1666.243</v>
      </c>
      <c r="F259" s="25" t="n">
        <v>14.4</v>
      </c>
      <c r="G259" s="25" t="n">
        <v>568.058</v>
      </c>
      <c r="H259" s="25" t="n">
        <v>33.325</v>
      </c>
      <c r="I259" s="26" t="n">
        <v>11.13</v>
      </c>
      <c r="J259" s="27" t="n">
        <v>2293.156</v>
      </c>
      <c r="K259" s="28" t="n">
        <v>4.5021</v>
      </c>
    </row>
    <row r="260" customFormat="false" ht="15" hidden="false" customHeight="true" outlineLevel="0" collapsed="false">
      <c r="A260" s="34" t="n">
        <v>7516</v>
      </c>
      <c r="B260" s="33" t="n">
        <v>3141</v>
      </c>
      <c r="C260" s="31" t="n">
        <v>53</v>
      </c>
      <c r="D260" s="40" t="s">
        <v>272</v>
      </c>
      <c r="E260" s="24" t="n">
        <v>1413.956</v>
      </c>
      <c r="F260" s="25" t="n">
        <v>90.75</v>
      </c>
      <c r="G260" s="25" t="n">
        <v>508.591</v>
      </c>
      <c r="H260" s="25" t="n">
        <v>28.279</v>
      </c>
      <c r="I260" s="26" t="n">
        <v>19.25</v>
      </c>
      <c r="J260" s="27" t="n">
        <v>2060.826</v>
      </c>
      <c r="K260" s="28" t="n">
        <v>5.2059</v>
      </c>
    </row>
    <row r="261" customFormat="false" ht="30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0" t="s">
        <v>273</v>
      </c>
      <c r="E261" s="24" t="n">
        <v>5445.727</v>
      </c>
      <c r="F261" s="25" t="n">
        <v>12</v>
      </c>
      <c r="G261" s="25" t="n">
        <v>1844.713</v>
      </c>
      <c r="H261" s="25" t="n">
        <v>108.915</v>
      </c>
      <c r="I261" s="26" t="n">
        <v>37.971</v>
      </c>
      <c r="J261" s="27" t="n">
        <v>7449.326</v>
      </c>
      <c r="K261" s="28" t="n">
        <v>14.7365</v>
      </c>
    </row>
    <row r="262" customFormat="false" ht="30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0" t="s">
        <v>274</v>
      </c>
      <c r="E262" s="24" t="n">
        <v>6951.667</v>
      </c>
      <c r="F262" s="25" t="n">
        <v>0</v>
      </c>
      <c r="G262" s="25" t="n">
        <v>2349.664</v>
      </c>
      <c r="H262" s="25" t="n">
        <v>139.033</v>
      </c>
      <c r="I262" s="26" t="n">
        <v>56.669</v>
      </c>
      <c r="J262" s="27" t="n">
        <v>9497.033</v>
      </c>
      <c r="K262" s="28" t="n">
        <v>18.0424</v>
      </c>
    </row>
    <row r="263" customFormat="false" ht="30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0" t="s">
        <v>275</v>
      </c>
      <c r="E263" s="24" t="n">
        <v>15182.807</v>
      </c>
      <c r="F263" s="25" t="n">
        <v>128</v>
      </c>
      <c r="G263" s="25" t="n">
        <v>5175.053</v>
      </c>
      <c r="H263" s="25" t="n">
        <v>303.657</v>
      </c>
      <c r="I263" s="26" t="n">
        <v>311.922</v>
      </c>
      <c r="J263" s="27" t="n">
        <v>21101.439</v>
      </c>
      <c r="K263" s="28" t="n">
        <v>33.1636</v>
      </c>
    </row>
    <row r="264" customFormat="false" ht="30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0" t="s">
        <v>276</v>
      </c>
      <c r="E264" s="24" t="n">
        <v>21116.536</v>
      </c>
      <c r="F264" s="25" t="n">
        <v>275</v>
      </c>
      <c r="G264" s="25" t="n">
        <v>7230.339</v>
      </c>
      <c r="H264" s="25" t="n">
        <v>422.331</v>
      </c>
      <c r="I264" s="26" t="n">
        <v>437.445</v>
      </c>
      <c r="J264" s="27" t="n">
        <v>29481.651</v>
      </c>
      <c r="K264" s="28" t="n">
        <v>48.3957</v>
      </c>
    </row>
    <row r="265" customFormat="false" ht="45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0" t="s">
        <v>277</v>
      </c>
      <c r="E265" s="24" t="n">
        <v>13898.188</v>
      </c>
      <c r="F265" s="25" t="n">
        <v>191</v>
      </c>
      <c r="G265" s="25" t="n">
        <v>4762.146</v>
      </c>
      <c r="H265" s="25" t="n">
        <v>277.963</v>
      </c>
      <c r="I265" s="26" t="n">
        <v>39.577</v>
      </c>
      <c r="J265" s="27" t="n">
        <v>19168.874</v>
      </c>
      <c r="K265" s="28" t="n">
        <v>29.4395</v>
      </c>
    </row>
    <row r="266" customFormat="false" ht="30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0" t="s">
        <v>278</v>
      </c>
      <c r="E266" s="24" t="n">
        <v>1713.376</v>
      </c>
      <c r="F266" s="25" t="n">
        <v>200</v>
      </c>
      <c r="G266" s="25" t="n">
        <v>646.721</v>
      </c>
      <c r="H266" s="25" t="n">
        <v>34.267</v>
      </c>
      <c r="I266" s="26" t="n">
        <v>20.003</v>
      </c>
      <c r="J266" s="27" t="n">
        <v>2614.367</v>
      </c>
      <c r="K266" s="28" t="n">
        <v>4.4155</v>
      </c>
    </row>
    <row r="267" customFormat="false" ht="30" hidden="false" customHeight="true" outlineLevel="0" collapsed="false">
      <c r="A267" s="32" t="n">
        <v>7509</v>
      </c>
      <c r="B267" s="33" t="n">
        <v>3117</v>
      </c>
      <c r="C267" s="31" t="n">
        <v>6</v>
      </c>
      <c r="D267" s="40" t="s">
        <v>279</v>
      </c>
      <c r="E267" s="24" t="n">
        <v>5743.383</v>
      </c>
      <c r="F267" s="25" t="n">
        <v>80</v>
      </c>
      <c r="G267" s="25" t="n">
        <v>1968.304</v>
      </c>
      <c r="H267" s="25" t="n">
        <v>114.87</v>
      </c>
      <c r="I267" s="26" t="n">
        <v>92.307</v>
      </c>
      <c r="J267" s="27" t="n">
        <v>7998.864</v>
      </c>
      <c r="K267" s="28" t="n">
        <v>14.3958</v>
      </c>
    </row>
    <row r="268" customFormat="false" ht="30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0" t="s">
        <v>280</v>
      </c>
      <c r="E268" s="24" t="n">
        <v>5894.728</v>
      </c>
      <c r="F268" s="25" t="n">
        <v>45</v>
      </c>
      <c r="G268" s="25" t="n">
        <v>2007.629</v>
      </c>
      <c r="H268" s="25" t="n">
        <v>117.895</v>
      </c>
      <c r="I268" s="26" t="n">
        <v>75.474</v>
      </c>
      <c r="J268" s="27" t="n">
        <v>8140.726</v>
      </c>
      <c r="K268" s="28" t="n">
        <v>15.5076</v>
      </c>
    </row>
    <row r="269" customFormat="false" ht="30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0" t="s">
        <v>281</v>
      </c>
      <c r="E269" s="24" t="n">
        <v>3796.702</v>
      </c>
      <c r="F269" s="25" t="n">
        <v>20</v>
      </c>
      <c r="G269" s="25" t="n">
        <v>1290.045</v>
      </c>
      <c r="H269" s="25" t="n">
        <v>75.933</v>
      </c>
      <c r="I269" s="26" t="n">
        <v>46.511</v>
      </c>
      <c r="J269" s="27" t="n">
        <v>5229.191</v>
      </c>
      <c r="K269" s="28" t="n">
        <v>9.5547</v>
      </c>
    </row>
    <row r="270" customFormat="false" ht="30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0" t="s">
        <v>282</v>
      </c>
      <c r="E270" s="24" t="n">
        <v>7643.07</v>
      </c>
      <c r="F270" s="25" t="n">
        <v>20.3</v>
      </c>
      <c r="G270" s="25" t="n">
        <v>2590.219</v>
      </c>
      <c r="H270" s="25" t="n">
        <v>152.861</v>
      </c>
      <c r="I270" s="26" t="n">
        <v>120.035</v>
      </c>
      <c r="J270" s="27" t="n">
        <v>10526.485</v>
      </c>
      <c r="K270" s="28" t="n">
        <v>19.468</v>
      </c>
    </row>
    <row r="271" customFormat="false" ht="15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0" t="s">
        <v>283</v>
      </c>
      <c r="E271" s="24" t="n">
        <v>1842.55</v>
      </c>
      <c r="F271" s="25" t="n">
        <v>0</v>
      </c>
      <c r="G271" s="25" t="n">
        <v>622.781</v>
      </c>
      <c r="H271" s="25" t="n">
        <v>36.85</v>
      </c>
      <c r="I271" s="26" t="n">
        <v>11.584</v>
      </c>
      <c r="J271" s="27" t="n">
        <v>2513.765</v>
      </c>
      <c r="K271" s="28" t="n">
        <v>4.599</v>
      </c>
    </row>
    <row r="272" customFormat="false" ht="15" hidden="false" customHeight="true" outlineLevel="0" collapsed="false">
      <c r="A272" s="34" t="n">
        <v>7514</v>
      </c>
      <c r="B272" s="30" t="n">
        <v>3113</v>
      </c>
      <c r="C272" s="31" t="n">
        <v>11</v>
      </c>
      <c r="D272" s="40" t="s">
        <v>284</v>
      </c>
      <c r="E272" s="24" t="n">
        <v>24422.272</v>
      </c>
      <c r="F272" s="25" t="n">
        <v>305</v>
      </c>
      <c r="G272" s="25" t="n">
        <v>8357.817</v>
      </c>
      <c r="H272" s="25" t="n">
        <v>488.445</v>
      </c>
      <c r="I272" s="26" t="n">
        <v>466.092</v>
      </c>
      <c r="J272" s="27" t="n">
        <v>34039.626</v>
      </c>
      <c r="K272" s="28" t="n">
        <v>55.9047</v>
      </c>
    </row>
    <row r="273" customFormat="false" ht="15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2" t="s">
        <v>285</v>
      </c>
      <c r="E273" s="24" t="n">
        <v>2174.09</v>
      </c>
      <c r="F273" s="25" t="n">
        <v>0</v>
      </c>
      <c r="G273" s="25" t="n">
        <v>734.843</v>
      </c>
      <c r="H273" s="25" t="n">
        <v>43.482</v>
      </c>
      <c r="I273" s="26" t="n">
        <v>11.13</v>
      </c>
      <c r="J273" s="27" t="n">
        <v>2963.545</v>
      </c>
      <c r="K273" s="28" t="n">
        <v>6.248</v>
      </c>
    </row>
    <row r="274" customFormat="false" ht="15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2" t="s">
        <v>286</v>
      </c>
      <c r="E274" s="24" t="n">
        <v>4376.189</v>
      </c>
      <c r="F274" s="25" t="n">
        <v>15</v>
      </c>
      <c r="G274" s="25" t="n">
        <v>1484.222</v>
      </c>
      <c r="H274" s="25" t="n">
        <v>87.523</v>
      </c>
      <c r="I274" s="26" t="n">
        <v>34.987</v>
      </c>
      <c r="J274" s="27" t="n">
        <v>5997.921</v>
      </c>
      <c r="K274" s="28" t="n">
        <v>11.3177</v>
      </c>
    </row>
    <row r="275" customFormat="false" ht="15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2" t="s">
        <v>287</v>
      </c>
      <c r="E275" s="24" t="n">
        <v>5163.563</v>
      </c>
      <c r="F275" s="25" t="n">
        <v>25</v>
      </c>
      <c r="G275" s="25" t="n">
        <v>1753.734</v>
      </c>
      <c r="H275" s="25" t="n">
        <v>103.271</v>
      </c>
      <c r="I275" s="26" t="n">
        <v>42.686</v>
      </c>
      <c r="J275" s="27" t="n">
        <v>7088.254</v>
      </c>
      <c r="K275" s="28" t="n">
        <v>14.7498</v>
      </c>
    </row>
    <row r="276" customFormat="false" ht="30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2" t="s">
        <v>288</v>
      </c>
      <c r="E276" s="24" t="n">
        <v>12613.363</v>
      </c>
      <c r="F276" s="25" t="n">
        <v>130</v>
      </c>
      <c r="G276" s="25" t="n">
        <v>4307.256</v>
      </c>
      <c r="H276" s="25" t="n">
        <v>252.267</v>
      </c>
      <c r="I276" s="26" t="n">
        <v>97.974</v>
      </c>
      <c r="J276" s="27" t="n">
        <v>17400.86</v>
      </c>
      <c r="K276" s="28" t="n">
        <v>33.9467</v>
      </c>
    </row>
    <row r="277" customFormat="false" ht="15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2" t="s">
        <v>289</v>
      </c>
      <c r="E277" s="24" t="n">
        <v>6443.88</v>
      </c>
      <c r="F277" s="25" t="n">
        <v>18.1</v>
      </c>
      <c r="G277" s="25" t="n">
        <v>2184.148</v>
      </c>
      <c r="H277" s="25" t="n">
        <v>128.877</v>
      </c>
      <c r="I277" s="26" t="n">
        <v>55.54</v>
      </c>
      <c r="J277" s="27" t="n">
        <v>8830.545</v>
      </c>
      <c r="K277" s="28" t="n">
        <v>16.6838</v>
      </c>
    </row>
    <row r="278" customFormat="false" ht="15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2" t="s">
        <v>290</v>
      </c>
      <c r="E278" s="24" t="n">
        <v>2042.258</v>
      </c>
      <c r="F278" s="25" t="n">
        <v>3.5</v>
      </c>
      <c r="G278" s="25" t="n">
        <v>691.466</v>
      </c>
      <c r="H278" s="25" t="n">
        <v>40.845</v>
      </c>
      <c r="I278" s="26" t="n">
        <v>14.087</v>
      </c>
      <c r="J278" s="27" t="n">
        <v>2792.156</v>
      </c>
      <c r="K278" s="28" t="n">
        <v>5.3046</v>
      </c>
    </row>
    <row r="279" customFormat="false" ht="15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2" t="s">
        <v>291</v>
      </c>
      <c r="E279" s="24" t="n">
        <v>1790.809</v>
      </c>
      <c r="F279" s="25" t="n">
        <v>19</v>
      </c>
      <c r="G279" s="25" t="n">
        <v>611.716</v>
      </c>
      <c r="H279" s="25" t="n">
        <v>35.816</v>
      </c>
      <c r="I279" s="26" t="n">
        <v>11.13</v>
      </c>
      <c r="J279" s="27" t="n">
        <v>2468.471</v>
      </c>
      <c r="K279" s="28" t="n">
        <v>4.7497</v>
      </c>
    </row>
    <row r="280" customFormat="false" ht="15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2" t="s">
        <v>292</v>
      </c>
      <c r="E280" s="24" t="n">
        <v>2401.451</v>
      </c>
      <c r="F280" s="25" t="n">
        <v>0</v>
      </c>
      <c r="G280" s="25" t="n">
        <v>811.691</v>
      </c>
      <c r="H280" s="25" t="n">
        <v>48.029</v>
      </c>
      <c r="I280" s="26" t="n">
        <v>15.615</v>
      </c>
      <c r="J280" s="27" t="n">
        <v>3276.786</v>
      </c>
      <c r="K280" s="28" t="n">
        <v>6.508</v>
      </c>
    </row>
    <row r="281" customFormat="false" ht="15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2" t="s">
        <v>293</v>
      </c>
      <c r="E281" s="24" t="n">
        <v>1773.207</v>
      </c>
      <c r="F281" s="25" t="n">
        <v>26.2</v>
      </c>
      <c r="G281" s="25" t="n">
        <v>608.199</v>
      </c>
      <c r="H281" s="25" t="n">
        <v>35.464</v>
      </c>
      <c r="I281" s="26" t="n">
        <v>11.584</v>
      </c>
      <c r="J281" s="27" t="n">
        <v>2454.654</v>
      </c>
      <c r="K281" s="28" t="n">
        <v>4.4928</v>
      </c>
    </row>
    <row r="282" customFormat="false" ht="15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2" t="s">
        <v>294</v>
      </c>
      <c r="E282" s="24" t="n">
        <v>3702.281</v>
      </c>
      <c r="F282" s="25" t="n">
        <v>40</v>
      </c>
      <c r="G282" s="25" t="n">
        <v>1264.893</v>
      </c>
      <c r="H282" s="25" t="n">
        <v>74.046</v>
      </c>
      <c r="I282" s="26" t="n">
        <v>47.702</v>
      </c>
      <c r="J282" s="27" t="n">
        <v>5128.922</v>
      </c>
      <c r="K282" s="28" t="n">
        <v>9.043</v>
      </c>
    </row>
    <row r="283" customFormat="false" ht="30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2" t="s">
        <v>295</v>
      </c>
      <c r="E283" s="24" t="n">
        <v>4500.199</v>
      </c>
      <c r="F283" s="25" t="n">
        <v>50</v>
      </c>
      <c r="G283" s="25" t="n">
        <v>1537.967</v>
      </c>
      <c r="H283" s="25" t="n">
        <v>90.003</v>
      </c>
      <c r="I283" s="26" t="n">
        <v>69.837</v>
      </c>
      <c r="J283" s="27" t="n">
        <v>6248.006</v>
      </c>
      <c r="K283" s="28" t="n">
        <v>10.6173</v>
      </c>
    </row>
    <row r="284" customFormat="false" ht="30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2" t="s">
        <v>296</v>
      </c>
      <c r="E284" s="24" t="n">
        <v>2679.123</v>
      </c>
      <c r="F284" s="25" t="n">
        <v>9.6</v>
      </c>
      <c r="G284" s="25" t="n">
        <v>908.789</v>
      </c>
      <c r="H284" s="25" t="n">
        <v>53.581</v>
      </c>
      <c r="I284" s="26" t="n">
        <v>46.042</v>
      </c>
      <c r="J284" s="27" t="n">
        <v>3697.135</v>
      </c>
      <c r="K284" s="28" t="n">
        <v>5.3204</v>
      </c>
    </row>
    <row r="285" customFormat="false" ht="30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2" t="s">
        <v>297</v>
      </c>
      <c r="E285" s="24" t="n">
        <v>4664.532</v>
      </c>
      <c r="F285" s="25" t="n">
        <v>9</v>
      </c>
      <c r="G285" s="25" t="n">
        <v>1579.653</v>
      </c>
      <c r="H285" s="25" t="n">
        <v>93.29</v>
      </c>
      <c r="I285" s="26" t="n">
        <v>59.821</v>
      </c>
      <c r="J285" s="27" t="n">
        <v>6406.296</v>
      </c>
      <c r="K285" s="28" t="n">
        <v>11.9248</v>
      </c>
    </row>
    <row r="286" customFormat="false" ht="30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2" t="s">
        <v>298</v>
      </c>
      <c r="E286" s="24" t="n">
        <v>13806.365</v>
      </c>
      <c r="F286" s="25" t="n">
        <v>163</v>
      </c>
      <c r="G286" s="25" t="n">
        <v>4721.644</v>
      </c>
      <c r="H286" s="25" t="n">
        <v>276.128</v>
      </c>
      <c r="I286" s="26" t="n">
        <v>294.609</v>
      </c>
      <c r="J286" s="27" t="n">
        <v>19261.746</v>
      </c>
      <c r="K286" s="28" t="n">
        <v>30.7845</v>
      </c>
    </row>
    <row r="287" customFormat="false" ht="30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2" t="s">
        <v>299</v>
      </c>
      <c r="E287" s="24" t="n">
        <v>6404.511</v>
      </c>
      <c r="F287" s="25" t="n">
        <v>0</v>
      </c>
      <c r="G287" s="25" t="n">
        <v>2164.725</v>
      </c>
      <c r="H287" s="25" t="n">
        <v>128.09</v>
      </c>
      <c r="I287" s="26" t="n">
        <v>135.205</v>
      </c>
      <c r="J287" s="27" t="n">
        <v>8832.531</v>
      </c>
      <c r="K287" s="28" t="n">
        <v>15.9591</v>
      </c>
    </row>
    <row r="288" customFormat="false" ht="30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2" t="s">
        <v>300</v>
      </c>
      <c r="E288" s="24" t="n">
        <v>8843.355</v>
      </c>
      <c r="F288" s="25" t="n">
        <v>10</v>
      </c>
      <c r="G288" s="25" t="n">
        <v>2992.435</v>
      </c>
      <c r="H288" s="25" t="n">
        <v>176.867</v>
      </c>
      <c r="I288" s="26" t="n">
        <v>113.848</v>
      </c>
      <c r="J288" s="27" t="n">
        <v>12136.505</v>
      </c>
      <c r="K288" s="28" t="n">
        <v>21.9917</v>
      </c>
    </row>
    <row r="289" customFormat="false" ht="45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2" t="s">
        <v>301</v>
      </c>
      <c r="E289" s="24" t="n">
        <v>22845.381</v>
      </c>
      <c r="F289" s="25" t="n">
        <v>105</v>
      </c>
      <c r="G289" s="25" t="n">
        <v>7757.228</v>
      </c>
      <c r="H289" s="25" t="n">
        <v>456.909</v>
      </c>
      <c r="I289" s="26" t="n">
        <v>536.216</v>
      </c>
      <c r="J289" s="27" t="n">
        <v>31700.734</v>
      </c>
      <c r="K289" s="28" t="n">
        <v>50.0841</v>
      </c>
    </row>
    <row r="290" customFormat="false" ht="30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2" t="s">
        <v>302</v>
      </c>
      <c r="E290" s="24" t="n">
        <v>13828.001</v>
      </c>
      <c r="F290" s="25" t="n">
        <v>144</v>
      </c>
      <c r="G290" s="25" t="n">
        <v>4722.536</v>
      </c>
      <c r="H290" s="25" t="n">
        <v>276.559</v>
      </c>
      <c r="I290" s="26" t="n">
        <v>279.259</v>
      </c>
      <c r="J290" s="27" t="n">
        <v>19250.355</v>
      </c>
      <c r="K290" s="28" t="n">
        <v>28.057</v>
      </c>
    </row>
    <row r="291" customFormat="false" ht="30" hidden="false" customHeight="true" outlineLevel="0" collapsed="false">
      <c r="A291" s="32" t="n">
        <v>7619</v>
      </c>
      <c r="B291" s="33" t="n">
        <v>3117</v>
      </c>
      <c r="C291" s="31" t="n">
        <v>18</v>
      </c>
      <c r="D291" s="42" t="s">
        <v>303</v>
      </c>
      <c r="E291" s="24" t="n">
        <v>2838.202</v>
      </c>
      <c r="F291" s="25" t="n">
        <v>15</v>
      </c>
      <c r="G291" s="25" t="n">
        <v>964.382</v>
      </c>
      <c r="H291" s="25" t="n">
        <v>56.764</v>
      </c>
      <c r="I291" s="26" t="n">
        <v>28.039</v>
      </c>
      <c r="J291" s="27" t="n">
        <v>3902.387</v>
      </c>
      <c r="K291" s="28" t="n">
        <v>7.1353</v>
      </c>
    </row>
    <row r="292" customFormat="false" ht="30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2" t="s">
        <v>304</v>
      </c>
      <c r="E292" s="24" t="n">
        <v>18850.092</v>
      </c>
      <c r="F292" s="25" t="n">
        <v>106.3</v>
      </c>
      <c r="G292" s="25" t="n">
        <v>6407.261</v>
      </c>
      <c r="H292" s="25" t="n">
        <v>377</v>
      </c>
      <c r="I292" s="26" t="n">
        <v>371.615</v>
      </c>
      <c r="J292" s="27" t="n">
        <v>26112.268</v>
      </c>
      <c r="K292" s="28" t="n">
        <v>43.2267</v>
      </c>
    </row>
    <row r="293" customFormat="false" ht="30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2" t="s">
        <v>305</v>
      </c>
      <c r="E293" s="24" t="n">
        <v>1407.399</v>
      </c>
      <c r="F293" s="25" t="n">
        <v>170</v>
      </c>
      <c r="G293" s="25" t="n">
        <v>533.161</v>
      </c>
      <c r="H293" s="25" t="n">
        <v>28.148</v>
      </c>
      <c r="I293" s="26" t="n">
        <v>17.028</v>
      </c>
      <c r="J293" s="27" t="n">
        <v>2155.736</v>
      </c>
      <c r="K293" s="28" t="n">
        <v>3.5961</v>
      </c>
    </row>
    <row r="294" customFormat="false" ht="30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2" t="s">
        <v>306</v>
      </c>
      <c r="E294" s="24" t="n">
        <v>9032.632</v>
      </c>
      <c r="F294" s="25" t="n">
        <v>17</v>
      </c>
      <c r="G294" s="25" t="n">
        <v>3058.776</v>
      </c>
      <c r="H294" s="25" t="n">
        <v>180.652</v>
      </c>
      <c r="I294" s="26" t="n">
        <v>25.911</v>
      </c>
      <c r="J294" s="27" t="n">
        <v>12314.971</v>
      </c>
      <c r="K294" s="28" t="n">
        <v>19.2772</v>
      </c>
    </row>
    <row r="295" customFormat="false" ht="30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2" t="s">
        <v>307</v>
      </c>
      <c r="E295" s="24" t="n">
        <v>6547.778</v>
      </c>
      <c r="F295" s="25" t="n">
        <v>0</v>
      </c>
      <c r="G295" s="25" t="n">
        <v>2213.149</v>
      </c>
      <c r="H295" s="25" t="n">
        <v>130.956</v>
      </c>
      <c r="I295" s="26" t="n">
        <v>19.484</v>
      </c>
      <c r="J295" s="27" t="n">
        <v>8911.367</v>
      </c>
      <c r="K295" s="28" t="n">
        <v>13.9937</v>
      </c>
    </row>
    <row r="296" customFormat="false" ht="30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3" t="s">
        <v>308</v>
      </c>
      <c r="E296" s="24" t="n">
        <v>16756.037</v>
      </c>
      <c r="F296" s="25" t="n">
        <v>15</v>
      </c>
      <c r="G296" s="25" t="n">
        <v>5668.609</v>
      </c>
      <c r="H296" s="25" t="n">
        <v>335.12</v>
      </c>
      <c r="I296" s="26" t="n">
        <v>292.236</v>
      </c>
      <c r="J296" s="27" t="n">
        <v>23067.002</v>
      </c>
      <c r="K296" s="28" t="n">
        <v>39.8145</v>
      </c>
    </row>
    <row r="297" customFormat="false" ht="15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3" t="s">
        <v>309</v>
      </c>
      <c r="E297" s="24" t="n">
        <v>19231.072</v>
      </c>
      <c r="F297" s="25" t="n">
        <v>90</v>
      </c>
      <c r="G297" s="25" t="n">
        <v>6530.522</v>
      </c>
      <c r="H297" s="25" t="n">
        <v>384.621</v>
      </c>
      <c r="I297" s="26" t="n">
        <v>333.828</v>
      </c>
      <c r="J297" s="27" t="n">
        <v>26570.043</v>
      </c>
      <c r="K297" s="28" t="n">
        <v>45.6992</v>
      </c>
    </row>
    <row r="298" customFormat="false" ht="30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3" t="s">
        <v>310</v>
      </c>
      <c r="E298" s="24" t="n">
        <v>15188.863</v>
      </c>
      <c r="F298" s="25" t="n">
        <v>45</v>
      </c>
      <c r="G298" s="25" t="n">
        <v>5149.045</v>
      </c>
      <c r="H298" s="25" t="n">
        <v>303.776</v>
      </c>
      <c r="I298" s="26" t="n">
        <v>261.183</v>
      </c>
      <c r="J298" s="27" t="n">
        <v>20947.867</v>
      </c>
      <c r="K298" s="28" t="n">
        <v>36.0286</v>
      </c>
    </row>
    <row r="299" customFormat="false" ht="30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3" t="s">
        <v>311</v>
      </c>
      <c r="E299" s="24" t="n">
        <v>30108.121</v>
      </c>
      <c r="F299" s="25" t="n">
        <v>122</v>
      </c>
      <c r="G299" s="25" t="n">
        <v>10217.782</v>
      </c>
      <c r="H299" s="25" t="n">
        <v>602.162</v>
      </c>
      <c r="I299" s="26" t="n">
        <v>693.327</v>
      </c>
      <c r="J299" s="27" t="n">
        <v>41743.392</v>
      </c>
      <c r="K299" s="28" t="n">
        <v>64.6486</v>
      </c>
    </row>
    <row r="300" customFormat="false" ht="15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3" t="s">
        <v>312</v>
      </c>
      <c r="E300" s="24" t="n">
        <v>28204.087</v>
      </c>
      <c r="F300" s="25" t="n">
        <v>0</v>
      </c>
      <c r="G300" s="25" t="n">
        <v>9532.981</v>
      </c>
      <c r="H300" s="25" t="n">
        <v>564.083</v>
      </c>
      <c r="I300" s="26" t="n">
        <v>686.021</v>
      </c>
      <c r="J300" s="27" t="n">
        <v>38987.172</v>
      </c>
      <c r="K300" s="28" t="n">
        <v>63.5354</v>
      </c>
    </row>
    <row r="301" customFormat="false" ht="30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3" t="s">
        <v>313</v>
      </c>
      <c r="E301" s="24" t="n">
        <v>5986.746</v>
      </c>
      <c r="F301" s="25" t="n">
        <v>50</v>
      </c>
      <c r="G301" s="25" t="n">
        <v>2040.419</v>
      </c>
      <c r="H301" s="25" t="n">
        <v>119.736</v>
      </c>
      <c r="I301" s="26" t="n">
        <v>108.465</v>
      </c>
      <c r="J301" s="27" t="n">
        <v>8305.366</v>
      </c>
      <c r="K301" s="28" t="n">
        <v>14.8192</v>
      </c>
    </row>
    <row r="302" customFormat="false" ht="30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3" t="s">
        <v>314</v>
      </c>
      <c r="E302" s="24" t="n">
        <v>3537.906</v>
      </c>
      <c r="F302" s="25" t="n">
        <v>0</v>
      </c>
      <c r="G302" s="25" t="n">
        <v>1195.813</v>
      </c>
      <c r="H302" s="25" t="n">
        <v>70.758</v>
      </c>
      <c r="I302" s="26" t="n">
        <v>37.183</v>
      </c>
      <c r="J302" s="27" t="n">
        <v>4841.66</v>
      </c>
      <c r="K302" s="28" t="n">
        <v>8.4039</v>
      </c>
    </row>
    <row r="303" customFormat="false" ht="30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3" t="s">
        <v>315</v>
      </c>
      <c r="E303" s="24" t="n">
        <v>4576.444</v>
      </c>
      <c r="F303" s="25" t="n">
        <v>50</v>
      </c>
      <c r="G303" s="25" t="n">
        <v>1563.738</v>
      </c>
      <c r="H303" s="25" t="n">
        <v>91.528</v>
      </c>
      <c r="I303" s="26" t="n">
        <v>66.15</v>
      </c>
      <c r="J303" s="27" t="n">
        <v>6347.86</v>
      </c>
      <c r="K303" s="28" t="n">
        <v>11.1091</v>
      </c>
    </row>
    <row r="304" customFormat="false" ht="30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3" t="s">
        <v>316</v>
      </c>
      <c r="E304" s="24" t="n">
        <v>3721.738</v>
      </c>
      <c r="F304" s="25" t="n">
        <v>43.25</v>
      </c>
      <c r="G304" s="25" t="n">
        <v>1272.567</v>
      </c>
      <c r="H304" s="25" t="n">
        <v>74.434</v>
      </c>
      <c r="I304" s="26" t="n">
        <v>46.654</v>
      </c>
      <c r="J304" s="27" t="n">
        <v>5158.643</v>
      </c>
      <c r="K304" s="28" t="n">
        <v>8.8079</v>
      </c>
    </row>
    <row r="305" customFormat="false" ht="15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3" t="s">
        <v>317</v>
      </c>
      <c r="E305" s="24" t="n">
        <v>3960.226</v>
      </c>
      <c r="F305" s="25" t="n">
        <v>10</v>
      </c>
      <c r="G305" s="25" t="n">
        <v>1341.937</v>
      </c>
      <c r="H305" s="25" t="n">
        <v>79.205</v>
      </c>
      <c r="I305" s="26" t="n">
        <v>30.337</v>
      </c>
      <c r="J305" s="27" t="n">
        <v>5421.705</v>
      </c>
      <c r="K305" s="28" t="n">
        <v>11.0742</v>
      </c>
    </row>
    <row r="306" customFormat="false" ht="30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3" t="s">
        <v>318</v>
      </c>
      <c r="E306" s="24" t="n">
        <v>3740.295</v>
      </c>
      <c r="F306" s="25" t="n">
        <v>46</v>
      </c>
      <c r="G306" s="25" t="n">
        <v>1279.769</v>
      </c>
      <c r="H306" s="25" t="n">
        <v>74.805</v>
      </c>
      <c r="I306" s="26" t="n">
        <v>45.426</v>
      </c>
      <c r="J306" s="27" t="n">
        <v>5186.295</v>
      </c>
      <c r="K306" s="28" t="n">
        <v>9.945</v>
      </c>
    </row>
    <row r="307" customFormat="false" ht="30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2" t="s">
        <v>319</v>
      </c>
      <c r="E307" s="24" t="n">
        <v>1816.608</v>
      </c>
      <c r="F307" s="25" t="n">
        <v>0</v>
      </c>
      <c r="G307" s="25" t="n">
        <v>614.014</v>
      </c>
      <c r="H307" s="25" t="n">
        <v>36.332</v>
      </c>
      <c r="I307" s="26" t="n">
        <v>18.742</v>
      </c>
      <c r="J307" s="27" t="n">
        <v>2485.696</v>
      </c>
      <c r="K307" s="28" t="n">
        <v>3.9683</v>
      </c>
    </row>
    <row r="308" customFormat="false" ht="30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3" t="s">
        <v>320</v>
      </c>
      <c r="E308" s="24" t="n">
        <v>2921.404</v>
      </c>
      <c r="F308" s="25" t="n">
        <v>35</v>
      </c>
      <c r="G308" s="25" t="n">
        <v>999.264</v>
      </c>
      <c r="H308" s="25" t="n">
        <v>58.429</v>
      </c>
      <c r="I308" s="26" t="n">
        <v>35.348</v>
      </c>
      <c r="J308" s="27" t="n">
        <v>4049.445</v>
      </c>
      <c r="K308" s="28" t="n">
        <v>7.4774</v>
      </c>
    </row>
    <row r="309" customFormat="false" ht="30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3" t="s">
        <v>321</v>
      </c>
      <c r="E309" s="24" t="n">
        <v>4177.373</v>
      </c>
      <c r="F309" s="25" t="n">
        <v>100</v>
      </c>
      <c r="G309" s="25" t="n">
        <v>1445.752</v>
      </c>
      <c r="H309" s="25" t="n">
        <v>83.547</v>
      </c>
      <c r="I309" s="26" t="n">
        <v>67.344</v>
      </c>
      <c r="J309" s="27" t="n">
        <v>5874.016</v>
      </c>
      <c r="K309" s="28" t="n">
        <v>11.3091</v>
      </c>
    </row>
    <row r="310" customFormat="false" ht="30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3" t="s">
        <v>322</v>
      </c>
      <c r="E310" s="24" t="n">
        <v>3224.256</v>
      </c>
      <c r="F310" s="25" t="n">
        <v>7.2</v>
      </c>
      <c r="G310" s="25" t="n">
        <v>1092.232</v>
      </c>
      <c r="H310" s="25" t="n">
        <v>64.485</v>
      </c>
      <c r="I310" s="26" t="n">
        <v>31.122</v>
      </c>
      <c r="J310" s="27" t="n">
        <v>4419.295</v>
      </c>
      <c r="K310" s="28" t="n">
        <v>8.063</v>
      </c>
    </row>
    <row r="311" customFormat="false" ht="30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3" t="s">
        <v>323</v>
      </c>
      <c r="E311" s="24" t="n">
        <v>6207.651</v>
      </c>
      <c r="F311" s="25" t="n">
        <v>20</v>
      </c>
      <c r="G311" s="25" t="n">
        <v>2104.946</v>
      </c>
      <c r="H311" s="25" t="n">
        <v>124.153</v>
      </c>
      <c r="I311" s="26" t="n">
        <v>50.84</v>
      </c>
      <c r="J311" s="27" t="n">
        <v>8507.59</v>
      </c>
      <c r="K311" s="28" t="n">
        <v>17.0674</v>
      </c>
    </row>
    <row r="312" customFormat="false" ht="30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2" t="s">
        <v>324</v>
      </c>
      <c r="E312" s="24" t="n">
        <v>4027.196</v>
      </c>
      <c r="F312" s="25" t="n">
        <v>10</v>
      </c>
      <c r="G312" s="25" t="n">
        <v>1364.572</v>
      </c>
      <c r="H312" s="25" t="n">
        <v>80.542</v>
      </c>
      <c r="I312" s="26" t="n">
        <v>46.23</v>
      </c>
      <c r="J312" s="27" t="n">
        <v>5528.54</v>
      </c>
      <c r="K312" s="28" t="n">
        <v>10.8729</v>
      </c>
    </row>
    <row r="313" customFormat="false" ht="30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2" t="s">
        <v>325</v>
      </c>
      <c r="E313" s="24" t="n">
        <v>6608.944</v>
      </c>
      <c r="F313" s="25" t="n">
        <v>30</v>
      </c>
      <c r="G313" s="25" t="n">
        <v>2243.964</v>
      </c>
      <c r="H313" s="25" t="n">
        <v>132.18</v>
      </c>
      <c r="I313" s="26" t="n">
        <v>58.209</v>
      </c>
      <c r="J313" s="27" t="n">
        <v>9073.297</v>
      </c>
      <c r="K313" s="28" t="n">
        <v>17.6829</v>
      </c>
    </row>
    <row r="314" customFormat="false" ht="30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2" t="s">
        <v>326</v>
      </c>
      <c r="E314" s="24" t="n">
        <v>7910.441</v>
      </c>
      <c r="F314" s="25" t="n">
        <v>103.8</v>
      </c>
      <c r="G314" s="25" t="n">
        <v>2708.813</v>
      </c>
      <c r="H314" s="25" t="n">
        <v>158.209</v>
      </c>
      <c r="I314" s="26" t="n">
        <v>24.268</v>
      </c>
      <c r="J314" s="27" t="n">
        <v>10905.531</v>
      </c>
      <c r="K314" s="28" t="n">
        <v>16.9228</v>
      </c>
    </row>
    <row r="315" customFormat="false" ht="30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2" t="s">
        <v>327</v>
      </c>
      <c r="E315" s="24" t="n">
        <v>9027.945</v>
      </c>
      <c r="F315" s="25" t="n">
        <v>313.8</v>
      </c>
      <c r="G315" s="25" t="n">
        <v>3157.51</v>
      </c>
      <c r="H315" s="25" t="n">
        <v>180.559</v>
      </c>
      <c r="I315" s="26" t="n">
        <v>26.281</v>
      </c>
      <c r="J315" s="27" t="n">
        <v>12706.095</v>
      </c>
      <c r="K315" s="28" t="n">
        <v>19.2771</v>
      </c>
    </row>
    <row r="316" customFormat="false" ht="30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3" t="s">
        <v>328</v>
      </c>
      <c r="E316" s="24" t="n">
        <v>1704.467</v>
      </c>
      <c r="F316" s="25" t="n">
        <v>240</v>
      </c>
      <c r="G316" s="25" t="n">
        <v>657.23</v>
      </c>
      <c r="H316" s="25" t="n">
        <v>34.089</v>
      </c>
      <c r="I316" s="26" t="n">
        <v>20.978</v>
      </c>
      <c r="J316" s="27" t="n">
        <v>2656.764</v>
      </c>
      <c r="K316" s="28" t="n">
        <v>4.3878</v>
      </c>
    </row>
    <row r="317" customFormat="false" ht="30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2" t="s">
        <v>329</v>
      </c>
      <c r="E317" s="24" t="n">
        <v>1597.429</v>
      </c>
      <c r="F317" s="25" t="n">
        <v>90</v>
      </c>
      <c r="G317" s="25" t="n">
        <v>570.351</v>
      </c>
      <c r="H317" s="25" t="n">
        <v>31.949</v>
      </c>
      <c r="I317" s="26" t="n">
        <v>18.228</v>
      </c>
      <c r="J317" s="27" t="n">
        <v>2307.957</v>
      </c>
      <c r="K317" s="28" t="n">
        <v>4.0423</v>
      </c>
    </row>
    <row r="318" customFormat="false" ht="15" hidden="false" customHeight="true" outlineLevel="0" collapsed="false">
      <c r="A318" s="32" t="n">
        <v>7650</v>
      </c>
      <c r="B318" s="33" t="n">
        <v>3113</v>
      </c>
      <c r="C318" s="31" t="n">
        <v>22</v>
      </c>
      <c r="D318" s="43" t="s">
        <v>330</v>
      </c>
      <c r="E318" s="24" t="n">
        <v>12435.404</v>
      </c>
      <c r="F318" s="25" t="n">
        <v>80</v>
      </c>
      <c r="G318" s="25" t="n">
        <v>4230.207</v>
      </c>
      <c r="H318" s="25" t="n">
        <v>248.708</v>
      </c>
      <c r="I318" s="26" t="n">
        <v>200.016</v>
      </c>
      <c r="J318" s="27" t="n">
        <v>17194.335</v>
      </c>
      <c r="K318" s="28" t="n">
        <v>30.2856</v>
      </c>
    </row>
    <row r="319" customFormat="false" ht="30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3" t="s">
        <v>331</v>
      </c>
      <c r="E319" s="24" t="n">
        <v>6730.902</v>
      </c>
      <c r="F319" s="25" t="n">
        <v>7</v>
      </c>
      <c r="G319" s="25" t="n">
        <v>2277.411</v>
      </c>
      <c r="H319" s="25" t="n">
        <v>134.618</v>
      </c>
      <c r="I319" s="26" t="n">
        <v>94.318</v>
      </c>
      <c r="J319" s="27" t="n">
        <v>9244.249</v>
      </c>
      <c r="K319" s="28" t="n">
        <v>16.3091</v>
      </c>
    </row>
    <row r="320" customFormat="false" ht="30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3" t="s">
        <v>332</v>
      </c>
      <c r="E320" s="24" t="n">
        <v>11380.558</v>
      </c>
      <c r="F320" s="25" t="n">
        <v>0</v>
      </c>
      <c r="G320" s="25" t="n">
        <v>3846.628</v>
      </c>
      <c r="H320" s="25" t="n">
        <v>227.611</v>
      </c>
      <c r="I320" s="26" t="n">
        <v>218.197</v>
      </c>
      <c r="J320" s="27" t="n">
        <v>15672.994</v>
      </c>
      <c r="K320" s="28" t="n">
        <v>26.2457</v>
      </c>
    </row>
    <row r="321" customFormat="false" ht="30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3" t="s">
        <v>333</v>
      </c>
      <c r="E321" s="24" t="n">
        <v>24909.575</v>
      </c>
      <c r="F321" s="25" t="n">
        <v>110</v>
      </c>
      <c r="G321" s="25" t="n">
        <v>8456.617</v>
      </c>
      <c r="H321" s="25" t="n">
        <v>498.192</v>
      </c>
      <c r="I321" s="26" t="n">
        <v>619.6</v>
      </c>
      <c r="J321" s="27" t="n">
        <v>34593.984</v>
      </c>
      <c r="K321" s="28" t="n">
        <v>53.4782</v>
      </c>
    </row>
    <row r="322" customFormat="false" ht="30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3" t="s">
        <v>334</v>
      </c>
      <c r="E322" s="24" t="n">
        <v>25638.772</v>
      </c>
      <c r="F322" s="25" t="n">
        <v>157.76</v>
      </c>
      <c r="G322" s="25" t="n">
        <v>8719.228</v>
      </c>
      <c r="H322" s="25" t="n">
        <v>512.774</v>
      </c>
      <c r="I322" s="26" t="n">
        <v>636.794</v>
      </c>
      <c r="J322" s="27" t="n">
        <v>35665.328</v>
      </c>
      <c r="K322" s="28" t="n">
        <v>54.9244</v>
      </c>
    </row>
    <row r="323" customFormat="false" ht="30" hidden="false" customHeight="true" outlineLevel="0" collapsed="false">
      <c r="A323" s="32" t="n">
        <v>7655</v>
      </c>
      <c r="B323" s="33" t="n">
        <v>3113</v>
      </c>
      <c r="C323" s="31" t="n">
        <v>5</v>
      </c>
      <c r="D323" s="42" t="s">
        <v>335</v>
      </c>
      <c r="E323" s="24" t="n">
        <v>13596.083</v>
      </c>
      <c r="F323" s="25" t="n">
        <v>105</v>
      </c>
      <c r="G323" s="25" t="n">
        <v>4630.966</v>
      </c>
      <c r="H323" s="25" t="n">
        <v>271.922</v>
      </c>
      <c r="I323" s="26" t="n">
        <v>272.984</v>
      </c>
      <c r="J323" s="27" t="n">
        <v>18876.955</v>
      </c>
      <c r="K323" s="28" t="n">
        <v>32.3527</v>
      </c>
    </row>
    <row r="324" customFormat="false" ht="30" hidden="false" customHeight="true" outlineLevel="0" collapsed="false">
      <c r="A324" s="32" t="n">
        <v>7656</v>
      </c>
      <c r="B324" s="33" t="n">
        <v>3113</v>
      </c>
      <c r="C324" s="31" t="n">
        <v>6</v>
      </c>
      <c r="D324" s="42" t="s">
        <v>336</v>
      </c>
      <c r="E324" s="24" t="n">
        <v>11202.365</v>
      </c>
      <c r="F324" s="25" t="n">
        <v>61</v>
      </c>
      <c r="G324" s="25" t="n">
        <v>3807.017</v>
      </c>
      <c r="H324" s="25" t="n">
        <v>224.047</v>
      </c>
      <c r="I324" s="26" t="n">
        <v>174.648</v>
      </c>
      <c r="J324" s="27" t="n">
        <v>15469.077</v>
      </c>
      <c r="K324" s="28" t="n">
        <v>26.7921</v>
      </c>
    </row>
    <row r="325" customFormat="false" ht="30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3" t="s">
        <v>337</v>
      </c>
      <c r="E325" s="24" t="n">
        <v>16397.652</v>
      </c>
      <c r="F325" s="25" t="n">
        <v>140</v>
      </c>
      <c r="G325" s="25" t="n">
        <v>5589.727</v>
      </c>
      <c r="H325" s="25" t="n">
        <v>327.953</v>
      </c>
      <c r="I325" s="26" t="n">
        <v>334.698</v>
      </c>
      <c r="J325" s="27" t="n">
        <v>22790.03</v>
      </c>
      <c r="K325" s="28" t="n">
        <v>37.9941</v>
      </c>
    </row>
    <row r="326" customFormat="false" ht="30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3" t="s">
        <v>338</v>
      </c>
      <c r="E326" s="24" t="n">
        <v>17348.73</v>
      </c>
      <c r="F326" s="25" t="n">
        <v>59</v>
      </c>
      <c r="G326" s="25" t="n">
        <v>5883.814</v>
      </c>
      <c r="H326" s="25" t="n">
        <v>346.974</v>
      </c>
      <c r="I326" s="26" t="n">
        <v>375.696</v>
      </c>
      <c r="J326" s="27" t="n">
        <v>24014.214</v>
      </c>
      <c r="K326" s="28" t="n">
        <v>36.796</v>
      </c>
    </row>
    <row r="327" customFormat="false" ht="30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2" t="s">
        <v>339</v>
      </c>
      <c r="E327" s="24" t="n">
        <v>10257.056</v>
      </c>
      <c r="F327" s="25" t="n">
        <v>0</v>
      </c>
      <c r="G327" s="25" t="n">
        <v>3466.884</v>
      </c>
      <c r="H327" s="25" t="n">
        <v>205.14</v>
      </c>
      <c r="I327" s="26" t="n">
        <v>177.493</v>
      </c>
      <c r="J327" s="27" t="n">
        <v>14106.573</v>
      </c>
      <c r="K327" s="28" t="n">
        <v>24.1374</v>
      </c>
    </row>
    <row r="328" customFormat="false" ht="30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3" t="s">
        <v>340</v>
      </c>
      <c r="E328" s="24" t="n">
        <v>3579.689</v>
      </c>
      <c r="F328" s="25" t="n">
        <v>0</v>
      </c>
      <c r="G328" s="25" t="n">
        <v>1209.935</v>
      </c>
      <c r="H328" s="25" t="n">
        <v>71.594</v>
      </c>
      <c r="I328" s="26" t="n">
        <v>53.319</v>
      </c>
      <c r="J328" s="27" t="n">
        <v>4914.537</v>
      </c>
      <c r="K328" s="28" t="n">
        <v>8.3499</v>
      </c>
    </row>
    <row r="329" customFormat="false" ht="30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2" t="s">
        <v>341</v>
      </c>
      <c r="E329" s="24" t="n">
        <v>5690.668</v>
      </c>
      <c r="F329" s="25" t="n">
        <v>57</v>
      </c>
      <c r="G329" s="25" t="n">
        <v>1942.711</v>
      </c>
      <c r="H329" s="25" t="n">
        <v>113.814</v>
      </c>
      <c r="I329" s="26" t="n">
        <v>89.628</v>
      </c>
      <c r="J329" s="27" t="n">
        <v>7893.821</v>
      </c>
      <c r="K329" s="28" t="n">
        <v>13.9328</v>
      </c>
    </row>
    <row r="330" customFormat="false" ht="30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2" t="s">
        <v>342</v>
      </c>
      <c r="E330" s="24" t="n">
        <v>4235.072</v>
      </c>
      <c r="F330" s="25" t="n">
        <v>60</v>
      </c>
      <c r="G330" s="25" t="n">
        <v>1451.734</v>
      </c>
      <c r="H330" s="25" t="n">
        <v>84.701</v>
      </c>
      <c r="I330" s="26" t="n">
        <v>69.177</v>
      </c>
      <c r="J330" s="27" t="n">
        <v>5900.684</v>
      </c>
      <c r="K330" s="28" t="n">
        <v>9.9836</v>
      </c>
    </row>
    <row r="331" customFormat="false" ht="30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2" t="s">
        <v>343</v>
      </c>
      <c r="E331" s="24" t="n">
        <v>4701.902</v>
      </c>
      <c r="F331" s="25" t="n">
        <v>21</v>
      </c>
      <c r="G331" s="25" t="n">
        <v>1596.341</v>
      </c>
      <c r="H331" s="25" t="n">
        <v>94.037</v>
      </c>
      <c r="I331" s="26" t="n">
        <v>65.699</v>
      </c>
      <c r="J331" s="27" t="n">
        <v>6478.979</v>
      </c>
      <c r="K331" s="28" t="n">
        <v>11.6573</v>
      </c>
    </row>
    <row r="332" customFormat="false" ht="30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3" t="s">
        <v>344</v>
      </c>
      <c r="E332" s="24" t="n">
        <v>3549.445</v>
      </c>
      <c r="F332" s="25" t="n">
        <v>90</v>
      </c>
      <c r="G332" s="25" t="n">
        <v>1230.133</v>
      </c>
      <c r="H332" s="25" t="n">
        <v>70.988</v>
      </c>
      <c r="I332" s="26" t="n">
        <v>54.64</v>
      </c>
      <c r="J332" s="27" t="n">
        <v>4995.206</v>
      </c>
      <c r="K332" s="28" t="n">
        <v>8.4541</v>
      </c>
    </row>
    <row r="333" customFormat="false" ht="30" hidden="false" customHeight="true" outlineLevel="0" collapsed="false">
      <c r="A333" s="32" t="n">
        <v>7665</v>
      </c>
      <c r="B333" s="33" t="n">
        <v>3117</v>
      </c>
      <c r="C333" s="31" t="n">
        <v>15</v>
      </c>
      <c r="D333" s="42" t="s">
        <v>345</v>
      </c>
      <c r="E333" s="24" t="n">
        <v>2073.928</v>
      </c>
      <c r="F333" s="25" t="n">
        <v>100</v>
      </c>
      <c r="G333" s="25" t="n">
        <v>734.788</v>
      </c>
      <c r="H333" s="25" t="n">
        <v>41.48</v>
      </c>
      <c r="I333" s="26" t="n">
        <v>19.208</v>
      </c>
      <c r="J333" s="27" t="n">
        <v>2969.404</v>
      </c>
      <c r="K333" s="28" t="n">
        <v>5.5183</v>
      </c>
    </row>
    <row r="334" customFormat="false" ht="15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3" t="s">
        <v>346</v>
      </c>
      <c r="E334" s="24" t="n">
        <v>2769.766</v>
      </c>
      <c r="F334" s="25" t="n">
        <v>55</v>
      </c>
      <c r="G334" s="25" t="n">
        <v>954.771</v>
      </c>
      <c r="H334" s="25" t="n">
        <v>55.394</v>
      </c>
      <c r="I334" s="26" t="n">
        <v>32.227</v>
      </c>
      <c r="J334" s="27" t="n">
        <v>3867.158</v>
      </c>
      <c r="K334" s="28" t="n">
        <v>6.0086</v>
      </c>
    </row>
    <row r="335" customFormat="false" ht="30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3" t="s">
        <v>347</v>
      </c>
      <c r="E335" s="24" t="n">
        <v>6031.031</v>
      </c>
      <c r="F335" s="25" t="n">
        <v>39</v>
      </c>
      <c r="G335" s="25" t="n">
        <v>2051.672</v>
      </c>
      <c r="H335" s="25" t="n">
        <v>120.621</v>
      </c>
      <c r="I335" s="26" t="n">
        <v>91.774</v>
      </c>
      <c r="J335" s="27" t="n">
        <v>8334.098</v>
      </c>
      <c r="K335" s="28" t="n">
        <v>15.4951</v>
      </c>
    </row>
    <row r="336" customFormat="false" ht="30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3" t="s">
        <v>348</v>
      </c>
      <c r="E336" s="24" t="n">
        <v>3555.249</v>
      </c>
      <c r="F336" s="25" t="n">
        <v>35</v>
      </c>
      <c r="G336" s="25" t="n">
        <v>1213.505</v>
      </c>
      <c r="H336" s="25" t="n">
        <v>71.104</v>
      </c>
      <c r="I336" s="26" t="n">
        <v>47.823</v>
      </c>
      <c r="J336" s="27" t="n">
        <v>4922.681</v>
      </c>
      <c r="K336" s="28" t="n">
        <v>8.9225</v>
      </c>
    </row>
    <row r="337" customFormat="false" ht="30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2" t="s">
        <v>349</v>
      </c>
      <c r="E337" s="24" t="n">
        <v>3573.139</v>
      </c>
      <c r="F337" s="25" t="n">
        <v>30</v>
      </c>
      <c r="G337" s="25" t="n">
        <v>1217.863</v>
      </c>
      <c r="H337" s="25" t="n">
        <v>71.462</v>
      </c>
      <c r="I337" s="26" t="n">
        <v>39.513</v>
      </c>
      <c r="J337" s="27" t="n">
        <v>4931.977</v>
      </c>
      <c r="K337" s="28" t="n">
        <v>9.0945</v>
      </c>
    </row>
    <row r="338" customFormat="false" ht="30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2" t="s">
        <v>350</v>
      </c>
      <c r="E338" s="24" t="n">
        <v>3162.895</v>
      </c>
      <c r="F338" s="25" t="n">
        <v>80</v>
      </c>
      <c r="G338" s="25" t="n">
        <v>1096.099</v>
      </c>
      <c r="H338" s="25" t="n">
        <v>63.257</v>
      </c>
      <c r="I338" s="26" t="n">
        <v>34.334</v>
      </c>
      <c r="J338" s="27" t="n">
        <v>4436.585</v>
      </c>
      <c r="K338" s="28" t="n">
        <v>7.4326</v>
      </c>
    </row>
    <row r="339" customFormat="false" ht="30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3" t="s">
        <v>351</v>
      </c>
      <c r="E339" s="24" t="n">
        <v>3853.094</v>
      </c>
      <c r="F339" s="25" t="n">
        <v>27</v>
      </c>
      <c r="G339" s="25" t="n">
        <v>1311.474</v>
      </c>
      <c r="H339" s="25" t="n">
        <v>77.06</v>
      </c>
      <c r="I339" s="26" t="n">
        <v>51.443</v>
      </c>
      <c r="J339" s="27" t="n">
        <v>5320.071</v>
      </c>
      <c r="K339" s="28" t="n">
        <v>9.3997</v>
      </c>
    </row>
    <row r="340" customFormat="false" ht="30" hidden="false" customHeight="true" outlineLevel="0" collapsed="false">
      <c r="A340" s="29" t="n">
        <v>7672</v>
      </c>
      <c r="B340" s="44" t="n">
        <v>3111</v>
      </c>
      <c r="C340" s="31" t="n">
        <v>22</v>
      </c>
      <c r="D340" s="42" t="s">
        <v>352</v>
      </c>
      <c r="E340" s="24" t="n">
        <v>1010.042</v>
      </c>
      <c r="F340" s="25" t="n">
        <v>12</v>
      </c>
      <c r="G340" s="25" t="n">
        <v>345.45</v>
      </c>
      <c r="H340" s="25" t="n">
        <v>20.201</v>
      </c>
      <c r="I340" s="26" t="n">
        <v>6.221</v>
      </c>
      <c r="J340" s="27" t="n">
        <v>1393.914</v>
      </c>
      <c r="K340" s="28" t="n">
        <v>2.6734</v>
      </c>
    </row>
    <row r="341" customFormat="false" ht="15" hidden="false" customHeight="true" outlineLevel="0" collapsed="false">
      <c r="A341" s="29" t="n">
        <v>7674</v>
      </c>
      <c r="B341" s="44" t="n">
        <v>3111</v>
      </c>
      <c r="C341" s="31" t="n">
        <v>23</v>
      </c>
      <c r="D341" s="42" t="s">
        <v>353</v>
      </c>
      <c r="E341" s="24" t="n">
        <v>1316.508</v>
      </c>
      <c r="F341" s="25" t="n">
        <v>0</v>
      </c>
      <c r="G341" s="25" t="n">
        <v>444.98</v>
      </c>
      <c r="H341" s="25" t="n">
        <v>26.331</v>
      </c>
      <c r="I341" s="26" t="n">
        <v>8.516</v>
      </c>
      <c r="J341" s="27" t="n">
        <v>1796.335</v>
      </c>
      <c r="K341" s="28" t="n">
        <v>3.569</v>
      </c>
    </row>
    <row r="342" customFormat="false" ht="30" hidden="false" customHeight="true" outlineLevel="0" collapsed="false">
      <c r="A342" s="29" t="n">
        <v>7675</v>
      </c>
      <c r="B342" s="44" t="n">
        <v>3111</v>
      </c>
      <c r="C342" s="31" t="n">
        <v>24</v>
      </c>
      <c r="D342" s="42" t="s">
        <v>354</v>
      </c>
      <c r="E342" s="24" t="n">
        <v>3743.632</v>
      </c>
      <c r="F342" s="25" t="n">
        <v>10</v>
      </c>
      <c r="G342" s="25" t="n">
        <v>1268.728</v>
      </c>
      <c r="H342" s="25" t="n">
        <v>74.873</v>
      </c>
      <c r="I342" s="26" t="n">
        <v>28.96</v>
      </c>
      <c r="J342" s="27" t="n">
        <v>5126.193</v>
      </c>
      <c r="K342" s="28" t="n">
        <v>9.7591</v>
      </c>
    </row>
    <row r="343" customFormat="false" ht="30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2" t="s">
        <v>355</v>
      </c>
      <c r="E343" s="24" t="n">
        <v>2639.102</v>
      </c>
      <c r="F343" s="25" t="n">
        <v>17</v>
      </c>
      <c r="G343" s="25" t="n">
        <v>897.763</v>
      </c>
      <c r="H343" s="25" t="n">
        <v>52.782</v>
      </c>
      <c r="I343" s="26" t="n">
        <v>22.315</v>
      </c>
      <c r="J343" s="27" t="n">
        <v>3628.962</v>
      </c>
      <c r="K343" s="28" t="n">
        <v>6.992</v>
      </c>
    </row>
    <row r="344" customFormat="false" ht="30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2" t="s">
        <v>356</v>
      </c>
      <c r="E344" s="24" t="n">
        <v>7622.79</v>
      </c>
      <c r="F344" s="25" t="n">
        <v>72</v>
      </c>
      <c r="G344" s="25" t="n">
        <v>2600.84</v>
      </c>
      <c r="H344" s="25" t="n">
        <v>152.456</v>
      </c>
      <c r="I344" s="26" t="n">
        <v>64.096</v>
      </c>
      <c r="J344" s="27" t="n">
        <v>10512.182</v>
      </c>
      <c r="K344" s="28" t="n">
        <v>21.2337</v>
      </c>
    </row>
    <row r="345" customFormat="false" ht="30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2" t="s">
        <v>357</v>
      </c>
      <c r="E345" s="24" t="n">
        <v>2658.522</v>
      </c>
      <c r="F345" s="25" t="n">
        <v>15</v>
      </c>
      <c r="G345" s="25" t="n">
        <v>903.65</v>
      </c>
      <c r="H345" s="25" t="n">
        <v>53.17</v>
      </c>
      <c r="I345" s="26" t="n">
        <v>25.315</v>
      </c>
      <c r="J345" s="27" t="n">
        <v>3655.657</v>
      </c>
      <c r="K345" s="28" t="n">
        <v>6.8937</v>
      </c>
    </row>
    <row r="346" customFormat="false" ht="30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3" t="s">
        <v>358</v>
      </c>
      <c r="E346" s="24" t="n">
        <v>5190.485</v>
      </c>
      <c r="F346" s="25" t="n">
        <v>0</v>
      </c>
      <c r="G346" s="25" t="n">
        <v>1754.384</v>
      </c>
      <c r="H346" s="25" t="n">
        <v>103.809</v>
      </c>
      <c r="I346" s="26" t="n">
        <v>47.533</v>
      </c>
      <c r="J346" s="27" t="n">
        <v>7096.211</v>
      </c>
      <c r="K346" s="28" t="n">
        <v>13.8734</v>
      </c>
    </row>
    <row r="347" customFormat="false" ht="30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3" t="s">
        <v>359</v>
      </c>
      <c r="E347" s="24" t="n">
        <v>5044.443</v>
      </c>
      <c r="F347" s="25" t="n">
        <v>35</v>
      </c>
      <c r="G347" s="25" t="n">
        <v>1716.851</v>
      </c>
      <c r="H347" s="25" t="n">
        <v>100.889</v>
      </c>
      <c r="I347" s="26" t="n">
        <v>48.41</v>
      </c>
      <c r="J347" s="27" t="n">
        <v>6945.593</v>
      </c>
      <c r="K347" s="28" t="n">
        <v>13.2701</v>
      </c>
    </row>
    <row r="348" customFormat="false" ht="15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3" t="s">
        <v>360</v>
      </c>
      <c r="E348" s="24" t="n">
        <v>7574.164</v>
      </c>
      <c r="F348" s="25" t="n">
        <v>0</v>
      </c>
      <c r="G348" s="25" t="n">
        <v>2560.067</v>
      </c>
      <c r="H348" s="25" t="n">
        <v>151.482</v>
      </c>
      <c r="I348" s="26" t="n">
        <v>66.455</v>
      </c>
      <c r="J348" s="27" t="n">
        <v>10352.168</v>
      </c>
      <c r="K348" s="28" t="n">
        <v>20.087</v>
      </c>
    </row>
    <row r="349" customFormat="false" ht="15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2" t="s">
        <v>361</v>
      </c>
      <c r="E349" s="24" t="n">
        <v>7607.823</v>
      </c>
      <c r="F349" s="25" t="n">
        <v>10</v>
      </c>
      <c r="G349" s="25" t="n">
        <v>2574.824</v>
      </c>
      <c r="H349" s="25" t="n">
        <v>152.156</v>
      </c>
      <c r="I349" s="26" t="n">
        <v>65.074</v>
      </c>
      <c r="J349" s="27" t="n">
        <v>10409.877</v>
      </c>
      <c r="K349" s="28" t="n">
        <v>20.2032</v>
      </c>
    </row>
    <row r="350" customFormat="false" ht="30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3" t="s">
        <v>362</v>
      </c>
      <c r="E350" s="24" t="n">
        <v>3430.775</v>
      </c>
      <c r="F350" s="25" t="n">
        <v>58.617</v>
      </c>
      <c r="G350" s="25" t="n">
        <v>1179.415</v>
      </c>
      <c r="H350" s="25" t="n">
        <v>68.615</v>
      </c>
      <c r="I350" s="26" t="n">
        <v>37.065</v>
      </c>
      <c r="J350" s="27" t="n">
        <v>4774.487</v>
      </c>
      <c r="K350" s="28" t="n">
        <v>8.5634</v>
      </c>
    </row>
    <row r="351" customFormat="false" ht="30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3" t="s">
        <v>363</v>
      </c>
      <c r="E351" s="24" t="n">
        <v>12255.164</v>
      </c>
      <c r="F351" s="25" t="n">
        <v>38.4</v>
      </c>
      <c r="G351" s="25" t="n">
        <v>4155.225</v>
      </c>
      <c r="H351" s="25" t="n">
        <v>245.103</v>
      </c>
      <c r="I351" s="26" t="n">
        <v>38.747</v>
      </c>
      <c r="J351" s="27" t="n">
        <v>16732.639</v>
      </c>
      <c r="K351" s="28" t="n">
        <v>26.209</v>
      </c>
    </row>
    <row r="352" customFormat="false" ht="15" hidden="false" customHeight="true" outlineLevel="0" collapsed="false">
      <c r="A352" s="29" t="n">
        <v>7689</v>
      </c>
      <c r="B352" s="33" t="n">
        <v>3141</v>
      </c>
      <c r="C352" s="31" t="n">
        <v>34</v>
      </c>
      <c r="D352" s="42" t="s">
        <v>364</v>
      </c>
      <c r="E352" s="24" t="n">
        <v>5167.712</v>
      </c>
      <c r="F352" s="25" t="n">
        <v>75</v>
      </c>
      <c r="G352" s="25" t="n">
        <v>1772.038</v>
      </c>
      <c r="H352" s="25" t="n">
        <v>103.354</v>
      </c>
      <c r="I352" s="26" t="n">
        <v>73.827</v>
      </c>
      <c r="J352" s="27" t="n">
        <v>7191.931</v>
      </c>
      <c r="K352" s="28" t="n">
        <v>19.3123</v>
      </c>
    </row>
    <row r="353" customFormat="false" ht="30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3" t="s">
        <v>365</v>
      </c>
      <c r="E353" s="24" t="n">
        <v>16347.118</v>
      </c>
      <c r="F353" s="25" t="n">
        <v>53</v>
      </c>
      <c r="G353" s="25" t="n">
        <v>5543.24</v>
      </c>
      <c r="H353" s="25" t="n">
        <v>326.943</v>
      </c>
      <c r="I353" s="26" t="n">
        <v>355.048</v>
      </c>
      <c r="J353" s="27" t="n">
        <v>22625.349</v>
      </c>
      <c r="K353" s="28" t="n">
        <v>35.6107</v>
      </c>
    </row>
    <row r="354" customFormat="false" ht="30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3" t="s">
        <v>366</v>
      </c>
      <c r="E354" s="24" t="n">
        <v>39292.535</v>
      </c>
      <c r="F354" s="25" t="n">
        <v>364.3</v>
      </c>
      <c r="G354" s="25" t="n">
        <v>13404.01</v>
      </c>
      <c r="H354" s="25" t="n">
        <v>785.852</v>
      </c>
      <c r="I354" s="26" t="n">
        <v>913.075</v>
      </c>
      <c r="J354" s="27" t="n">
        <v>54759.772</v>
      </c>
      <c r="K354" s="28" t="n">
        <v>88.1983</v>
      </c>
    </row>
    <row r="355" customFormat="false" ht="30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3" t="s">
        <v>367</v>
      </c>
      <c r="E355" s="24" t="n">
        <v>22475.527</v>
      </c>
      <c r="F355" s="25" t="n">
        <v>46</v>
      </c>
      <c r="G355" s="25" t="n">
        <v>7612.277</v>
      </c>
      <c r="H355" s="25" t="n">
        <v>449.511</v>
      </c>
      <c r="I355" s="26" t="n">
        <v>409.49</v>
      </c>
      <c r="J355" s="27" t="n">
        <v>30992.805</v>
      </c>
      <c r="K355" s="28" t="n">
        <v>53.9578</v>
      </c>
    </row>
    <row r="356" customFormat="false" ht="30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3" t="s">
        <v>368</v>
      </c>
      <c r="E356" s="24" t="n">
        <v>12983.264</v>
      </c>
      <c r="F356" s="25" t="n">
        <v>39.4</v>
      </c>
      <c r="G356" s="25" t="n">
        <v>4401.661</v>
      </c>
      <c r="H356" s="25" t="n">
        <v>259.665</v>
      </c>
      <c r="I356" s="26" t="n">
        <v>276.98</v>
      </c>
      <c r="J356" s="27" t="n">
        <v>17960.97</v>
      </c>
      <c r="K356" s="28" t="n">
        <v>28.2427</v>
      </c>
    </row>
    <row r="357" customFormat="false" ht="45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2" t="s">
        <v>369</v>
      </c>
      <c r="E357" s="24" t="n">
        <v>10383.243</v>
      </c>
      <c r="F357" s="25" t="n">
        <v>0</v>
      </c>
      <c r="G357" s="25" t="n">
        <v>3509.536</v>
      </c>
      <c r="H357" s="25" t="n">
        <v>207.665</v>
      </c>
      <c r="I357" s="26" t="n">
        <v>29.616</v>
      </c>
      <c r="J357" s="27" t="n">
        <v>14130.06</v>
      </c>
      <c r="K357" s="28" t="n">
        <v>22.1476</v>
      </c>
    </row>
    <row r="358" customFormat="false" ht="30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2" t="s">
        <v>370</v>
      </c>
      <c r="E358" s="24" t="n">
        <v>3718.629</v>
      </c>
      <c r="F358" s="25" t="n">
        <v>73</v>
      </c>
      <c r="G358" s="25" t="n">
        <v>1281.571</v>
      </c>
      <c r="H358" s="25" t="n">
        <v>74.372</v>
      </c>
      <c r="I358" s="26" t="n">
        <v>47.75</v>
      </c>
      <c r="J358" s="27" t="n">
        <v>5195.322</v>
      </c>
      <c r="K358" s="28" t="n">
        <v>9.1848</v>
      </c>
    </row>
    <row r="359" customFormat="false" ht="15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2" t="s">
        <v>371</v>
      </c>
      <c r="E359" s="24" t="n">
        <v>1468.568</v>
      </c>
      <c r="F359" s="25" t="n">
        <v>4.3</v>
      </c>
      <c r="G359" s="25" t="n">
        <v>497.83</v>
      </c>
      <c r="H359" s="25" t="n">
        <v>29.372</v>
      </c>
      <c r="I359" s="26" t="n">
        <v>7.553</v>
      </c>
      <c r="J359" s="27" t="n">
        <v>2007.623</v>
      </c>
      <c r="K359" s="28" t="n">
        <v>3.7571</v>
      </c>
    </row>
    <row r="360" customFormat="false" ht="30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2" t="s">
        <v>372</v>
      </c>
      <c r="E360" s="24" t="n">
        <v>11641.931</v>
      </c>
      <c r="F360" s="25" t="n">
        <v>0</v>
      </c>
      <c r="G360" s="25" t="n">
        <v>3934.971</v>
      </c>
      <c r="H360" s="25" t="n">
        <v>232.839</v>
      </c>
      <c r="I360" s="26" t="n">
        <v>83.454</v>
      </c>
      <c r="J360" s="27" t="n">
        <v>15893.195</v>
      </c>
      <c r="K360" s="28" t="n">
        <v>32.4624</v>
      </c>
    </row>
    <row r="361" customFormat="false" ht="30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3" t="s">
        <v>373</v>
      </c>
      <c r="E361" s="24" t="n">
        <v>14422.589</v>
      </c>
      <c r="F361" s="25" t="n">
        <v>0</v>
      </c>
      <c r="G361" s="25" t="n">
        <v>4874.835</v>
      </c>
      <c r="H361" s="25" t="n">
        <v>288.451</v>
      </c>
      <c r="I361" s="26" t="n">
        <v>109.827</v>
      </c>
      <c r="J361" s="27" t="n">
        <v>19695.702</v>
      </c>
      <c r="K361" s="28" t="n">
        <v>39.104</v>
      </c>
    </row>
    <row r="362" customFormat="false" ht="30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3" t="s">
        <v>374</v>
      </c>
      <c r="E362" s="24" t="n">
        <v>4777.113</v>
      </c>
      <c r="F362" s="25" t="n">
        <v>15</v>
      </c>
      <c r="G362" s="25" t="n">
        <v>1619.735</v>
      </c>
      <c r="H362" s="25" t="n">
        <v>95.542</v>
      </c>
      <c r="I362" s="26" t="n">
        <v>64.644</v>
      </c>
      <c r="J362" s="27" t="n">
        <v>6572.034</v>
      </c>
      <c r="K362" s="28" t="n">
        <v>12.2683</v>
      </c>
    </row>
    <row r="363" customFormat="false" ht="30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3" t="s">
        <v>375</v>
      </c>
      <c r="E363" s="24" t="n">
        <v>5571.599</v>
      </c>
      <c r="F363" s="25" t="n">
        <v>60</v>
      </c>
      <c r="G363" s="25" t="n">
        <v>1903.481</v>
      </c>
      <c r="H363" s="25" t="n">
        <v>111.434</v>
      </c>
      <c r="I363" s="26" t="n">
        <v>88.476</v>
      </c>
      <c r="J363" s="27" t="n">
        <v>7734.99</v>
      </c>
      <c r="K363" s="28" t="n">
        <v>13.715</v>
      </c>
    </row>
    <row r="364" customFormat="false" ht="15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2" t="s">
        <v>376</v>
      </c>
      <c r="E364" s="24" t="n">
        <v>1507.132</v>
      </c>
      <c r="F364" s="25" t="n">
        <v>0</v>
      </c>
      <c r="G364" s="25" t="n">
        <v>509.411</v>
      </c>
      <c r="H364" s="25" t="n">
        <v>30.143</v>
      </c>
      <c r="I364" s="26" t="n">
        <v>9.424</v>
      </c>
      <c r="J364" s="27" t="n">
        <v>2056.11</v>
      </c>
      <c r="K364" s="28" t="n">
        <v>3.849</v>
      </c>
    </row>
    <row r="365" customFormat="false" ht="30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3" t="s">
        <v>377</v>
      </c>
      <c r="E365" s="24" t="n">
        <v>15740.234</v>
      </c>
      <c r="F365" s="25" t="n">
        <v>230</v>
      </c>
      <c r="G365" s="25" t="n">
        <v>5397.938</v>
      </c>
      <c r="H365" s="25" t="n">
        <v>314.804</v>
      </c>
      <c r="I365" s="26" t="n">
        <v>271.815</v>
      </c>
      <c r="J365" s="27" t="n">
        <v>21954.791</v>
      </c>
      <c r="K365" s="28" t="n">
        <v>38.2672</v>
      </c>
    </row>
    <row r="366" customFormat="false" ht="15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2" t="s">
        <v>378</v>
      </c>
      <c r="E366" s="24" t="n">
        <v>2170.36</v>
      </c>
      <c r="F366" s="25" t="n">
        <v>0</v>
      </c>
      <c r="G366" s="25" t="n">
        <v>733.581</v>
      </c>
      <c r="H366" s="25" t="n">
        <v>43.406</v>
      </c>
      <c r="I366" s="26" t="n">
        <v>10.676</v>
      </c>
      <c r="J366" s="27" t="n">
        <v>2958.023</v>
      </c>
      <c r="K366" s="28" t="n">
        <v>5.5882</v>
      </c>
    </row>
    <row r="367" customFormat="false" ht="15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2" t="s">
        <v>379</v>
      </c>
      <c r="E367" s="24" t="n">
        <v>1172.96</v>
      </c>
      <c r="F367" s="25" t="n">
        <v>0</v>
      </c>
      <c r="G367" s="25" t="n">
        <v>396.46</v>
      </c>
      <c r="H367" s="25" t="n">
        <v>23.46</v>
      </c>
      <c r="I367" s="26" t="n">
        <v>8.915</v>
      </c>
      <c r="J367" s="27" t="n">
        <v>1601.795</v>
      </c>
      <c r="K367" s="28" t="n">
        <v>3.249</v>
      </c>
    </row>
    <row r="368" customFormat="false" ht="15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2" t="s">
        <v>380</v>
      </c>
      <c r="E368" s="24" t="n">
        <v>1418.407</v>
      </c>
      <c r="F368" s="25" t="n">
        <v>0</v>
      </c>
      <c r="G368" s="25" t="n">
        <v>479.421</v>
      </c>
      <c r="H368" s="25" t="n">
        <v>28.369</v>
      </c>
      <c r="I368" s="26" t="n">
        <v>7.553</v>
      </c>
      <c r="J368" s="27" t="n">
        <v>1933.75</v>
      </c>
      <c r="K368" s="28" t="n">
        <v>3.639</v>
      </c>
    </row>
    <row r="369" customFormat="false" ht="30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3" t="s">
        <v>381</v>
      </c>
      <c r="E369" s="24" t="n">
        <v>9171.589</v>
      </c>
      <c r="F369" s="25" t="n">
        <v>285</v>
      </c>
      <c r="G369" s="25" t="n">
        <v>3196.328</v>
      </c>
      <c r="H369" s="25" t="n">
        <v>183.433</v>
      </c>
      <c r="I369" s="26" t="n">
        <v>120.483</v>
      </c>
      <c r="J369" s="27" t="n">
        <v>12956.833</v>
      </c>
      <c r="K369" s="28" t="n">
        <v>21.9044</v>
      </c>
    </row>
    <row r="370" customFormat="false" ht="15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3" t="s">
        <v>382</v>
      </c>
      <c r="E370" s="24" t="n">
        <v>1531.409</v>
      </c>
      <c r="F370" s="25" t="n">
        <v>4</v>
      </c>
      <c r="G370" s="25" t="n">
        <v>518.968</v>
      </c>
      <c r="H370" s="25" t="n">
        <v>30.628</v>
      </c>
      <c r="I370" s="26" t="n">
        <v>26.13</v>
      </c>
      <c r="J370" s="27" t="n">
        <v>2111.135</v>
      </c>
      <c r="K370" s="28" t="n">
        <v>3.9034</v>
      </c>
    </row>
    <row r="371" customFormat="false" ht="30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3" t="s">
        <v>383</v>
      </c>
      <c r="E371" s="24" t="n">
        <v>12616.089</v>
      </c>
      <c r="F371" s="25" t="n">
        <v>25</v>
      </c>
      <c r="G371" s="25" t="n">
        <v>4272.687</v>
      </c>
      <c r="H371" s="25" t="n">
        <v>252.322</v>
      </c>
      <c r="I371" s="26" t="n">
        <v>183.451</v>
      </c>
      <c r="J371" s="27" t="n">
        <v>17349.549</v>
      </c>
      <c r="K371" s="28" t="n">
        <v>30.3263</v>
      </c>
    </row>
    <row r="372" customFormat="false" ht="45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3" t="s">
        <v>384</v>
      </c>
      <c r="E372" s="24" t="n">
        <v>2906.239</v>
      </c>
      <c r="F372" s="25" t="n">
        <v>125</v>
      </c>
      <c r="G372" s="25" t="n">
        <v>1024.559</v>
      </c>
      <c r="H372" s="25" t="n">
        <v>58.125</v>
      </c>
      <c r="I372" s="26" t="n">
        <v>32.753</v>
      </c>
      <c r="J372" s="27" t="n">
        <v>4146.676</v>
      </c>
      <c r="K372" s="28" t="n">
        <v>7.4145</v>
      </c>
    </row>
    <row r="373" customFormat="false" ht="30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3" t="s">
        <v>385</v>
      </c>
      <c r="E373" s="24" t="n">
        <v>3957.693</v>
      </c>
      <c r="F373" s="25" t="n">
        <v>35</v>
      </c>
      <c r="G373" s="25" t="n">
        <v>1349.532</v>
      </c>
      <c r="H373" s="25" t="n">
        <v>79.154</v>
      </c>
      <c r="I373" s="26" t="n">
        <v>49.282</v>
      </c>
      <c r="J373" s="27" t="n">
        <v>5470.661</v>
      </c>
      <c r="K373" s="28" t="n">
        <v>9.9265</v>
      </c>
    </row>
    <row r="374" customFormat="false" ht="30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3" t="s">
        <v>386</v>
      </c>
      <c r="E374" s="24" t="n">
        <v>3958.086</v>
      </c>
      <c r="F374" s="25" t="n">
        <v>15</v>
      </c>
      <c r="G374" s="25" t="n">
        <v>1342.904</v>
      </c>
      <c r="H374" s="25" t="n">
        <v>79.161</v>
      </c>
      <c r="I374" s="26" t="n">
        <v>59.544</v>
      </c>
      <c r="J374" s="27" t="n">
        <v>5454.695</v>
      </c>
      <c r="K374" s="28" t="n">
        <v>10.0527</v>
      </c>
    </row>
    <row r="375" customFormat="false" ht="15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3" t="s">
        <v>387</v>
      </c>
      <c r="E375" s="24" t="n">
        <v>5606.301</v>
      </c>
      <c r="F375" s="25" t="n">
        <v>80</v>
      </c>
      <c r="G375" s="25" t="n">
        <v>1921.97</v>
      </c>
      <c r="H375" s="25" t="n">
        <v>112.126</v>
      </c>
      <c r="I375" s="26" t="n">
        <v>50.656</v>
      </c>
      <c r="J375" s="27" t="n">
        <v>7771.053</v>
      </c>
      <c r="K375" s="28" t="n">
        <v>14.7164</v>
      </c>
    </row>
    <row r="376" customFormat="false" ht="30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3" t="s">
        <v>388</v>
      </c>
      <c r="E376" s="24" t="n">
        <v>17581.826</v>
      </c>
      <c r="F376" s="25" t="n">
        <v>75</v>
      </c>
      <c r="G376" s="25" t="n">
        <v>5968.008</v>
      </c>
      <c r="H376" s="25" t="n">
        <v>351.637</v>
      </c>
      <c r="I376" s="26" t="n">
        <v>282.243</v>
      </c>
      <c r="J376" s="27" t="n">
        <v>24258.714</v>
      </c>
      <c r="K376" s="28" t="n">
        <v>37.9526</v>
      </c>
    </row>
    <row r="377" customFormat="false" ht="30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3" t="s">
        <v>389</v>
      </c>
      <c r="E377" s="24" t="n">
        <v>15850.813</v>
      </c>
      <c r="F377" s="25" t="n">
        <v>20</v>
      </c>
      <c r="G377" s="25" t="n">
        <v>5364.334</v>
      </c>
      <c r="H377" s="25" t="n">
        <v>317.016</v>
      </c>
      <c r="I377" s="26" t="n">
        <v>272.396</v>
      </c>
      <c r="J377" s="27" t="n">
        <v>21824.559</v>
      </c>
      <c r="K377" s="28" t="n">
        <v>37.7368</v>
      </c>
    </row>
    <row r="378" customFormat="false" ht="15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3" t="s">
        <v>390</v>
      </c>
      <c r="E378" s="24" t="n">
        <v>49227.422</v>
      </c>
      <c r="F378" s="25" t="n">
        <v>333.5</v>
      </c>
      <c r="G378" s="25" t="n">
        <v>16751.591</v>
      </c>
      <c r="H378" s="25" t="n">
        <v>984.549</v>
      </c>
      <c r="I378" s="26" t="n">
        <v>447.461</v>
      </c>
      <c r="J378" s="27" t="n">
        <v>67744.523</v>
      </c>
      <c r="K378" s="28" t="n">
        <v>132.7293</v>
      </c>
    </row>
    <row r="379" customFormat="false" ht="15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3" t="s">
        <v>391</v>
      </c>
      <c r="E379" s="24" t="n">
        <v>20464.312</v>
      </c>
      <c r="F379" s="25" t="n">
        <v>80</v>
      </c>
      <c r="G379" s="25" t="n">
        <v>6943.978</v>
      </c>
      <c r="H379" s="25" t="n">
        <v>409.287</v>
      </c>
      <c r="I379" s="26" t="n">
        <v>481.402</v>
      </c>
      <c r="J379" s="27" t="n">
        <v>28378.979</v>
      </c>
      <c r="K379" s="28" t="n">
        <v>44.9989</v>
      </c>
    </row>
    <row r="380" customFormat="false" ht="15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3" t="s">
        <v>392</v>
      </c>
      <c r="E380" s="24" t="n">
        <v>24413.769</v>
      </c>
      <c r="F380" s="25" t="n">
        <v>120</v>
      </c>
      <c r="G380" s="25" t="n">
        <v>8292.413</v>
      </c>
      <c r="H380" s="25" t="n">
        <v>488.275</v>
      </c>
      <c r="I380" s="26" t="n">
        <v>493.199</v>
      </c>
      <c r="J380" s="27" t="n">
        <v>33807.656</v>
      </c>
      <c r="K380" s="28" t="n">
        <v>56.4557</v>
      </c>
    </row>
    <row r="381" customFormat="false" ht="15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3" t="s">
        <v>393</v>
      </c>
      <c r="E381" s="24" t="n">
        <v>34192.093</v>
      </c>
      <c r="F381" s="25" t="n">
        <v>220</v>
      </c>
      <c r="G381" s="25" t="n">
        <v>11631.288</v>
      </c>
      <c r="H381" s="25" t="n">
        <v>683.842</v>
      </c>
      <c r="I381" s="26" t="n">
        <v>805.063</v>
      </c>
      <c r="J381" s="27" t="n">
        <v>47532.286</v>
      </c>
      <c r="K381" s="28" t="n">
        <v>75.2503</v>
      </c>
    </row>
    <row r="382" customFormat="false" ht="30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3" t="s">
        <v>394</v>
      </c>
      <c r="E382" s="24" t="n">
        <v>31250.307</v>
      </c>
      <c r="F382" s="25" t="n">
        <v>360</v>
      </c>
      <c r="G382" s="25" t="n">
        <v>10684.284</v>
      </c>
      <c r="H382" s="25" t="n">
        <v>625.008</v>
      </c>
      <c r="I382" s="26" t="n">
        <v>745.917</v>
      </c>
      <c r="J382" s="27" t="n">
        <v>43665.516</v>
      </c>
      <c r="K382" s="28" t="n">
        <v>69.9804</v>
      </c>
    </row>
    <row r="383" customFormat="false" ht="15" hidden="false" customHeight="true" outlineLevel="0" collapsed="false">
      <c r="A383" s="32" t="n">
        <v>7836</v>
      </c>
      <c r="B383" s="33" t="n">
        <v>3113</v>
      </c>
      <c r="C383" s="31" t="n">
        <v>10</v>
      </c>
      <c r="D383" s="43" t="s">
        <v>395</v>
      </c>
      <c r="E383" s="24" t="n">
        <v>28794.545</v>
      </c>
      <c r="F383" s="25" t="n">
        <v>60</v>
      </c>
      <c r="G383" s="25" t="n">
        <v>9752.836</v>
      </c>
      <c r="H383" s="25" t="n">
        <v>575.891</v>
      </c>
      <c r="I383" s="26" t="n">
        <v>590.271</v>
      </c>
      <c r="J383" s="27" t="n">
        <v>39773.543</v>
      </c>
      <c r="K383" s="28" t="n">
        <v>63.2809</v>
      </c>
    </row>
    <row r="384" customFormat="false" ht="15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3" t="s">
        <v>396</v>
      </c>
      <c r="E384" s="24" t="n">
        <v>16104.11</v>
      </c>
      <c r="F384" s="25" t="n">
        <v>220</v>
      </c>
      <c r="G384" s="25" t="n">
        <v>5517.549</v>
      </c>
      <c r="H384" s="25" t="n">
        <v>322.081</v>
      </c>
      <c r="I384" s="26" t="n">
        <v>337.833</v>
      </c>
      <c r="J384" s="27" t="n">
        <v>22501.573</v>
      </c>
      <c r="K384" s="28" t="n">
        <v>38.4943</v>
      </c>
    </row>
    <row r="385" customFormat="false" ht="15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3" t="s">
        <v>397</v>
      </c>
      <c r="E385" s="24" t="n">
        <v>14476.082</v>
      </c>
      <c r="F385" s="25" t="n">
        <v>65</v>
      </c>
      <c r="G385" s="25" t="n">
        <v>4914.886</v>
      </c>
      <c r="H385" s="25" t="n">
        <v>289.521</v>
      </c>
      <c r="I385" s="26" t="n">
        <v>43.869</v>
      </c>
      <c r="J385" s="27" t="n">
        <v>19789.358</v>
      </c>
      <c r="K385" s="28" t="n">
        <v>30.8121</v>
      </c>
    </row>
    <row r="386" customFormat="false" ht="30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3" t="s">
        <v>398</v>
      </c>
      <c r="E386" s="24" t="n">
        <v>12744.881</v>
      </c>
      <c r="F386" s="25" t="n">
        <v>85</v>
      </c>
      <c r="G386" s="25" t="n">
        <v>4336.5</v>
      </c>
      <c r="H386" s="25" t="n">
        <v>254.897</v>
      </c>
      <c r="I386" s="26" t="n">
        <v>169.102</v>
      </c>
      <c r="J386" s="27" t="n">
        <v>17590.38</v>
      </c>
      <c r="K386" s="28" t="n">
        <v>27.8469</v>
      </c>
    </row>
    <row r="387" customFormat="false" ht="15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3" t="s">
        <v>399</v>
      </c>
      <c r="E387" s="24" t="n">
        <v>3712.205</v>
      </c>
      <c r="F387" s="25" t="n">
        <v>450</v>
      </c>
      <c r="G387" s="25" t="n">
        <v>1406.825</v>
      </c>
      <c r="H387" s="25" t="n">
        <v>74.244</v>
      </c>
      <c r="I387" s="26" t="n">
        <v>44.933</v>
      </c>
      <c r="J387" s="27" t="n">
        <v>5688.207</v>
      </c>
      <c r="K387" s="28" t="n">
        <v>9.5321</v>
      </c>
    </row>
    <row r="388" customFormat="false" ht="15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3" t="s">
        <v>400</v>
      </c>
      <c r="E388" s="24" t="n">
        <v>9530.693</v>
      </c>
      <c r="F388" s="25" t="n">
        <v>30</v>
      </c>
      <c r="G388" s="25" t="n">
        <v>3231.515</v>
      </c>
      <c r="H388" s="25" t="n">
        <v>190.613</v>
      </c>
      <c r="I388" s="26" t="n">
        <v>65.074</v>
      </c>
      <c r="J388" s="27" t="n">
        <v>13047.895</v>
      </c>
      <c r="K388" s="28" t="n">
        <v>27.2197</v>
      </c>
    </row>
    <row r="389" customFormat="false" ht="30" hidden="false" customHeight="true" outlineLevel="0" collapsed="false">
      <c r="A389" s="32" t="n">
        <v>7842</v>
      </c>
      <c r="B389" s="33" t="n">
        <v>3113</v>
      </c>
      <c r="C389" s="31" t="n">
        <v>16</v>
      </c>
      <c r="D389" s="43" t="s">
        <v>401</v>
      </c>
      <c r="E389" s="24" t="n">
        <v>17727.773</v>
      </c>
      <c r="F389" s="25" t="n">
        <v>35</v>
      </c>
      <c r="G389" s="25" t="n">
        <v>6003.818</v>
      </c>
      <c r="H389" s="25" t="n">
        <v>354.555</v>
      </c>
      <c r="I389" s="26" t="n">
        <v>362.264</v>
      </c>
      <c r="J389" s="27" t="n">
        <v>24483.41</v>
      </c>
      <c r="K389" s="28" t="n">
        <v>41.2226</v>
      </c>
    </row>
    <row r="390" customFormat="false" ht="15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3" t="s">
        <v>402</v>
      </c>
      <c r="E390" s="24" t="n">
        <v>13932.132</v>
      </c>
      <c r="F390" s="25" t="n">
        <v>75</v>
      </c>
      <c r="G390" s="25" t="n">
        <v>4734.411</v>
      </c>
      <c r="H390" s="25" t="n">
        <v>278.643</v>
      </c>
      <c r="I390" s="26" t="n">
        <v>267.244</v>
      </c>
      <c r="J390" s="27" t="n">
        <v>19287.43</v>
      </c>
      <c r="K390" s="28" t="n">
        <v>31.9068</v>
      </c>
    </row>
    <row r="391" customFormat="false" ht="30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3" t="s">
        <v>403</v>
      </c>
      <c r="E391" s="24" t="n">
        <v>9848.395</v>
      </c>
      <c r="F391" s="25" t="n">
        <v>400</v>
      </c>
      <c r="G391" s="25" t="n">
        <v>3463.957</v>
      </c>
      <c r="H391" s="25" t="n">
        <v>196.969</v>
      </c>
      <c r="I391" s="26" t="n">
        <v>28.91</v>
      </c>
      <c r="J391" s="27" t="n">
        <v>13938.231</v>
      </c>
      <c r="K391" s="28" t="n">
        <v>20.737</v>
      </c>
    </row>
    <row r="392" customFormat="false" ht="15" hidden="false" customHeight="true" outlineLevel="0" collapsed="false">
      <c r="A392" s="32" t="n">
        <v>7845</v>
      </c>
      <c r="B392" s="33" t="n">
        <v>3111</v>
      </c>
      <c r="C392" s="31" t="n">
        <v>19</v>
      </c>
      <c r="D392" s="43" t="s">
        <v>404</v>
      </c>
      <c r="E392" s="24" t="n">
        <v>7235.521</v>
      </c>
      <c r="F392" s="25" t="n">
        <v>85</v>
      </c>
      <c r="G392" s="25" t="n">
        <v>2474.336</v>
      </c>
      <c r="H392" s="25" t="n">
        <v>144.711</v>
      </c>
      <c r="I392" s="26" t="n">
        <v>55.237</v>
      </c>
      <c r="J392" s="27" t="n">
        <v>9994.805</v>
      </c>
      <c r="K392" s="28" t="n">
        <v>21.1758</v>
      </c>
    </row>
    <row r="393" customFormat="false" ht="15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3" t="s">
        <v>405</v>
      </c>
      <c r="E393" s="24" t="n">
        <v>11859.526</v>
      </c>
      <c r="F393" s="25" t="n">
        <v>20</v>
      </c>
      <c r="G393" s="25" t="n">
        <v>4015.278</v>
      </c>
      <c r="H393" s="25" t="n">
        <v>237.19</v>
      </c>
      <c r="I393" s="26" t="n">
        <v>266.653</v>
      </c>
      <c r="J393" s="27" t="n">
        <v>16398.647</v>
      </c>
      <c r="K393" s="28" t="n">
        <v>25.8809</v>
      </c>
    </row>
    <row r="394" customFormat="false" ht="30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3" t="s">
        <v>406</v>
      </c>
      <c r="E394" s="24" t="n">
        <v>3182.906</v>
      </c>
      <c r="F394" s="25" t="n">
        <v>0</v>
      </c>
      <c r="G394" s="25" t="n">
        <v>1075.822</v>
      </c>
      <c r="H394" s="25" t="n">
        <v>63.658</v>
      </c>
      <c r="I394" s="26" t="n">
        <v>8.82</v>
      </c>
      <c r="J394" s="27" t="n">
        <v>4331.206</v>
      </c>
      <c r="K394" s="28" t="n">
        <v>6.2297</v>
      </c>
    </row>
    <row r="395" customFormat="false" ht="30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3" t="s">
        <v>407</v>
      </c>
      <c r="E395" s="24" t="n">
        <v>4716.531</v>
      </c>
      <c r="F395" s="25" t="n">
        <v>105</v>
      </c>
      <c r="G395" s="25" t="n">
        <v>1629.677</v>
      </c>
      <c r="H395" s="25" t="n">
        <v>94.332</v>
      </c>
      <c r="I395" s="26" t="n">
        <v>71.153</v>
      </c>
      <c r="J395" s="27" t="n">
        <v>6616.693</v>
      </c>
      <c r="K395" s="28" t="n">
        <v>11.7081</v>
      </c>
    </row>
    <row r="396" customFormat="false" ht="30" hidden="false" customHeight="true" outlineLevel="0" collapsed="false">
      <c r="A396" s="32" t="n">
        <v>7850</v>
      </c>
      <c r="B396" s="33" t="n">
        <v>3113</v>
      </c>
      <c r="C396" s="31" t="n">
        <v>23</v>
      </c>
      <c r="D396" s="43" t="s">
        <v>408</v>
      </c>
      <c r="E396" s="24" t="n">
        <v>12416.807</v>
      </c>
      <c r="F396" s="25" t="n">
        <v>130.3</v>
      </c>
      <c r="G396" s="25" t="n">
        <v>4240.923</v>
      </c>
      <c r="H396" s="25" t="n">
        <v>248.336</v>
      </c>
      <c r="I396" s="26" t="n">
        <v>182.958</v>
      </c>
      <c r="J396" s="27" t="n">
        <v>17219.324</v>
      </c>
      <c r="K396" s="28" t="n">
        <v>30.1394</v>
      </c>
    </row>
    <row r="397" customFormat="false" ht="30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3" t="s">
        <v>409</v>
      </c>
      <c r="E397" s="24" t="n">
        <v>3443.577</v>
      </c>
      <c r="F397" s="25" t="n">
        <v>80</v>
      </c>
      <c r="G397" s="25" t="n">
        <v>1190.969</v>
      </c>
      <c r="H397" s="25" t="n">
        <v>68.871</v>
      </c>
      <c r="I397" s="26" t="n">
        <v>41.66</v>
      </c>
      <c r="J397" s="27" t="n">
        <v>4825.077</v>
      </c>
      <c r="K397" s="28" t="n">
        <v>8.5435</v>
      </c>
    </row>
    <row r="398" customFormat="false" ht="30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3" t="s">
        <v>410</v>
      </c>
      <c r="E398" s="24" t="n">
        <v>4510.175</v>
      </c>
      <c r="F398" s="25" t="n">
        <v>40</v>
      </c>
      <c r="G398" s="25" t="n">
        <v>1537.961</v>
      </c>
      <c r="H398" s="25" t="n">
        <v>90.203</v>
      </c>
      <c r="I398" s="26" t="n">
        <v>72.753</v>
      </c>
      <c r="J398" s="27" t="n">
        <v>6251.092</v>
      </c>
      <c r="K398" s="28" t="n">
        <v>11.0014</v>
      </c>
    </row>
    <row r="399" customFormat="false" ht="15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3" t="s">
        <v>411</v>
      </c>
      <c r="E399" s="24" t="n">
        <v>4351.56</v>
      </c>
      <c r="F399" s="25" t="n">
        <v>30</v>
      </c>
      <c r="G399" s="25" t="n">
        <v>1480.967</v>
      </c>
      <c r="H399" s="25" t="n">
        <v>87.032</v>
      </c>
      <c r="I399" s="26" t="n">
        <v>62.39</v>
      </c>
      <c r="J399" s="27" t="n">
        <v>6011.949</v>
      </c>
      <c r="K399" s="28" t="n">
        <v>10.3952</v>
      </c>
    </row>
    <row r="400" customFormat="false" ht="30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3" t="s">
        <v>412</v>
      </c>
      <c r="E400" s="24" t="n">
        <v>8220.999</v>
      </c>
      <c r="F400" s="25" t="n">
        <v>0</v>
      </c>
      <c r="G400" s="25" t="n">
        <v>2778.698</v>
      </c>
      <c r="H400" s="25" t="n">
        <v>164.42</v>
      </c>
      <c r="I400" s="26" t="n">
        <v>113.469</v>
      </c>
      <c r="J400" s="27" t="n">
        <v>11277.586</v>
      </c>
      <c r="K400" s="28" t="n">
        <v>20.8652</v>
      </c>
    </row>
    <row r="401" customFormat="false" ht="30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3" t="s">
        <v>413</v>
      </c>
      <c r="E401" s="24" t="n">
        <v>5279.826</v>
      </c>
      <c r="F401" s="25" t="n">
        <v>32</v>
      </c>
      <c r="G401" s="25" t="n">
        <v>1795.397</v>
      </c>
      <c r="H401" s="25" t="n">
        <v>105.596</v>
      </c>
      <c r="I401" s="26" t="n">
        <v>83.807</v>
      </c>
      <c r="J401" s="27" t="n">
        <v>7296.626</v>
      </c>
      <c r="K401" s="28" t="n">
        <v>12.8983</v>
      </c>
    </row>
    <row r="402" customFormat="false" ht="30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3" t="s">
        <v>414</v>
      </c>
      <c r="E402" s="24" t="n">
        <v>3819.118</v>
      </c>
      <c r="F402" s="25" t="n">
        <v>0</v>
      </c>
      <c r="G402" s="25" t="n">
        <v>1290.862</v>
      </c>
      <c r="H402" s="25" t="n">
        <v>76.382</v>
      </c>
      <c r="I402" s="26" t="n">
        <v>41.339</v>
      </c>
      <c r="J402" s="27" t="n">
        <v>5227.701</v>
      </c>
      <c r="K402" s="28" t="n">
        <v>9.9289</v>
      </c>
    </row>
    <row r="403" customFormat="false" ht="15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3" t="s">
        <v>415</v>
      </c>
      <c r="E403" s="24" t="n">
        <v>1408.642</v>
      </c>
      <c r="F403" s="25" t="n">
        <v>136.6</v>
      </c>
      <c r="G403" s="25" t="n">
        <v>522.292</v>
      </c>
      <c r="H403" s="25" t="n">
        <v>28.173</v>
      </c>
      <c r="I403" s="26" t="n">
        <v>10.277</v>
      </c>
      <c r="J403" s="27" t="n">
        <v>2105.984</v>
      </c>
      <c r="K403" s="28" t="n">
        <v>3.3908</v>
      </c>
    </row>
    <row r="404" customFormat="false" ht="15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3" t="s">
        <v>416</v>
      </c>
      <c r="E404" s="24" t="n">
        <v>2353.075</v>
      </c>
      <c r="F404" s="25" t="n">
        <v>3</v>
      </c>
      <c r="G404" s="25" t="n">
        <v>796.354</v>
      </c>
      <c r="H404" s="25" t="n">
        <v>47.062</v>
      </c>
      <c r="I404" s="26" t="n">
        <v>19.192</v>
      </c>
      <c r="J404" s="27" t="n">
        <v>3218.683</v>
      </c>
      <c r="K404" s="28" t="n">
        <v>6.4265</v>
      </c>
    </row>
    <row r="405" customFormat="false" ht="15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3" t="s">
        <v>417</v>
      </c>
      <c r="E405" s="24" t="n">
        <v>2457.596</v>
      </c>
      <c r="F405" s="25" t="n">
        <v>0</v>
      </c>
      <c r="G405" s="25" t="n">
        <v>830.668</v>
      </c>
      <c r="H405" s="25" t="n">
        <v>49.152</v>
      </c>
      <c r="I405" s="26" t="n">
        <v>21.407</v>
      </c>
      <c r="J405" s="27" t="n">
        <v>3358.823</v>
      </c>
      <c r="K405" s="28" t="n">
        <v>6.468</v>
      </c>
    </row>
    <row r="406" customFormat="false" ht="15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3" t="s">
        <v>418</v>
      </c>
      <c r="E406" s="24" t="n">
        <v>9322.881</v>
      </c>
      <c r="F406" s="25" t="n">
        <v>8</v>
      </c>
      <c r="G406" s="25" t="n">
        <v>3153.838</v>
      </c>
      <c r="H406" s="25" t="n">
        <v>186.456</v>
      </c>
      <c r="I406" s="26" t="n">
        <v>206.416</v>
      </c>
      <c r="J406" s="27" t="n">
        <v>12877.591</v>
      </c>
      <c r="K406" s="28" t="n">
        <v>19.0819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3" t="s">
        <v>419</v>
      </c>
      <c r="E407" s="24" t="n">
        <v>14623.022</v>
      </c>
      <c r="F407" s="25" t="n">
        <v>80</v>
      </c>
      <c r="G407" s="25" t="n">
        <v>4969.622</v>
      </c>
      <c r="H407" s="25" t="n">
        <v>292.459</v>
      </c>
      <c r="I407" s="26" t="n">
        <v>244.833</v>
      </c>
      <c r="J407" s="27" t="n">
        <v>20209.936</v>
      </c>
      <c r="K407" s="28" t="n">
        <v>35.5432</v>
      </c>
    </row>
    <row r="408" customFormat="false" ht="30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3" t="s">
        <v>420</v>
      </c>
      <c r="E408" s="24" t="n">
        <v>12373.601</v>
      </c>
      <c r="F408" s="25" t="n">
        <v>60</v>
      </c>
      <c r="G408" s="25" t="n">
        <v>4202.557</v>
      </c>
      <c r="H408" s="25" t="n">
        <v>247.472</v>
      </c>
      <c r="I408" s="26" t="n">
        <v>204.271</v>
      </c>
      <c r="J408" s="27" t="n">
        <v>17087.901</v>
      </c>
      <c r="K408" s="28" t="n">
        <v>30.2061</v>
      </c>
    </row>
    <row r="409" customFormat="false" ht="30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3" t="s">
        <v>421</v>
      </c>
      <c r="E409" s="24" t="n">
        <v>10263.981</v>
      </c>
      <c r="F409" s="25" t="n">
        <v>150</v>
      </c>
      <c r="G409" s="25" t="n">
        <v>3519.926</v>
      </c>
      <c r="H409" s="25" t="n">
        <v>205.28</v>
      </c>
      <c r="I409" s="26" t="n">
        <v>150.279</v>
      </c>
      <c r="J409" s="27" t="n">
        <v>14289.466</v>
      </c>
      <c r="K409" s="28" t="n">
        <v>25.297</v>
      </c>
    </row>
    <row r="410" customFormat="false" ht="15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3" t="s">
        <v>422</v>
      </c>
      <c r="E410" s="24" t="n">
        <v>2487.943</v>
      </c>
      <c r="F410" s="25" t="n">
        <v>3</v>
      </c>
      <c r="G410" s="25" t="n">
        <v>841.938</v>
      </c>
      <c r="H410" s="25" t="n">
        <v>49.759</v>
      </c>
      <c r="I410" s="26" t="n">
        <v>17.321</v>
      </c>
      <c r="J410" s="27" t="n">
        <v>3399.961</v>
      </c>
      <c r="K410" s="28" t="n">
        <v>6.8112</v>
      </c>
    </row>
    <row r="411" customFormat="false" ht="30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3" t="s">
        <v>423</v>
      </c>
      <c r="E411" s="24" t="n">
        <v>3639.818</v>
      </c>
      <c r="F411" s="25" t="n">
        <v>50</v>
      </c>
      <c r="G411" s="25" t="n">
        <v>1247.158</v>
      </c>
      <c r="H411" s="25" t="n">
        <v>72.797</v>
      </c>
      <c r="I411" s="26" t="n">
        <v>50.42</v>
      </c>
      <c r="J411" s="27" t="n">
        <v>5060.193</v>
      </c>
      <c r="K411" s="28" t="n">
        <v>9.1951</v>
      </c>
    </row>
    <row r="412" customFormat="false" ht="30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3" t="s">
        <v>424</v>
      </c>
      <c r="E412" s="24" t="n">
        <v>3787.623</v>
      </c>
      <c r="F412" s="25" t="n">
        <v>8</v>
      </c>
      <c r="G412" s="25" t="n">
        <v>1282.921</v>
      </c>
      <c r="H412" s="25" t="n">
        <v>75.751</v>
      </c>
      <c r="I412" s="26" t="n">
        <v>39.974</v>
      </c>
      <c r="J412" s="27" t="n">
        <v>5194.269</v>
      </c>
      <c r="K412" s="28" t="n">
        <v>9.6123</v>
      </c>
    </row>
    <row r="413" customFormat="false" ht="30" hidden="false" customHeight="true" outlineLevel="0" collapsed="false">
      <c r="A413" s="32" t="n">
        <v>7897</v>
      </c>
      <c r="B413" s="33" t="n">
        <v>3127</v>
      </c>
      <c r="C413" s="31" t="n">
        <v>40</v>
      </c>
      <c r="D413" s="43" t="s">
        <v>425</v>
      </c>
      <c r="E413" s="24" t="n">
        <v>12751.875</v>
      </c>
      <c r="F413" s="25" t="n">
        <v>50</v>
      </c>
      <c r="G413" s="25" t="n">
        <v>4327.034</v>
      </c>
      <c r="H413" s="25" t="n">
        <v>255.038</v>
      </c>
      <c r="I413" s="26" t="n">
        <v>169.516</v>
      </c>
      <c r="J413" s="27" t="n">
        <v>17553.463</v>
      </c>
      <c r="K413" s="28" t="n">
        <v>28.4183</v>
      </c>
    </row>
    <row r="414" customFormat="false" ht="15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35" t="s">
        <v>426</v>
      </c>
      <c r="E414" s="24" t="n">
        <v>2598.395</v>
      </c>
      <c r="F414" s="25" t="n">
        <v>220</v>
      </c>
      <c r="G414" s="25" t="n">
        <v>952.618</v>
      </c>
      <c r="H414" s="25" t="n">
        <v>51.968</v>
      </c>
      <c r="I414" s="26" t="n">
        <v>30.429</v>
      </c>
      <c r="J414" s="27" t="n">
        <v>3853.41</v>
      </c>
      <c r="K414" s="28" t="n">
        <v>6.6422</v>
      </c>
    </row>
    <row r="415" customFormat="false" ht="15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35" t="s">
        <v>427</v>
      </c>
      <c r="E415" s="24" t="n">
        <v>1392.083</v>
      </c>
      <c r="F415" s="25" t="n">
        <v>0</v>
      </c>
      <c r="G415" s="25" t="n">
        <v>470.523</v>
      </c>
      <c r="H415" s="25" t="n">
        <v>27.841</v>
      </c>
      <c r="I415" s="26" t="n">
        <v>11.584</v>
      </c>
      <c r="J415" s="27" t="n">
        <v>1902.031</v>
      </c>
      <c r="K415" s="28" t="n">
        <v>3.739</v>
      </c>
    </row>
    <row r="416" customFormat="false" ht="15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35" t="s">
        <v>428</v>
      </c>
      <c r="E416" s="24" t="n">
        <v>2564.295</v>
      </c>
      <c r="F416" s="25" t="n">
        <v>5</v>
      </c>
      <c r="G416" s="25" t="n">
        <v>868.422</v>
      </c>
      <c r="H416" s="25" t="n">
        <v>51.285</v>
      </c>
      <c r="I416" s="26" t="n">
        <v>22.714</v>
      </c>
      <c r="J416" s="27" t="n">
        <v>3511.716</v>
      </c>
      <c r="K416" s="28" t="n">
        <v>6.9185</v>
      </c>
    </row>
    <row r="417" customFormat="false" ht="30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35" t="s">
        <v>429</v>
      </c>
      <c r="E417" s="24" t="n">
        <v>4138.831</v>
      </c>
      <c r="F417" s="25" t="n">
        <v>20</v>
      </c>
      <c r="G417" s="25" t="n">
        <v>1405.685</v>
      </c>
      <c r="H417" s="25" t="n">
        <v>82.776</v>
      </c>
      <c r="I417" s="26" t="n">
        <v>69.587</v>
      </c>
      <c r="J417" s="27" t="n">
        <v>5716.879</v>
      </c>
      <c r="K417" s="28" t="n">
        <v>10.8591</v>
      </c>
    </row>
    <row r="418" customFormat="false" ht="15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35" t="s">
        <v>430</v>
      </c>
      <c r="E418" s="24" t="n">
        <v>3570.269</v>
      </c>
      <c r="F418" s="25" t="n">
        <v>0</v>
      </c>
      <c r="G418" s="25" t="n">
        <v>1206.751</v>
      </c>
      <c r="H418" s="25" t="n">
        <v>71.405</v>
      </c>
      <c r="I418" s="26" t="n">
        <v>30.322</v>
      </c>
      <c r="J418" s="27" t="n">
        <v>4878.747</v>
      </c>
      <c r="K418" s="28" t="n">
        <v>9.3964</v>
      </c>
    </row>
    <row r="419" customFormat="false" ht="15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35" t="s">
        <v>431</v>
      </c>
      <c r="E419" s="24" t="n">
        <v>9650.444</v>
      </c>
      <c r="F419" s="25" t="n">
        <v>74.975</v>
      </c>
      <c r="G419" s="25" t="n">
        <v>3287.193</v>
      </c>
      <c r="H419" s="25" t="n">
        <v>193.008</v>
      </c>
      <c r="I419" s="26" t="n">
        <v>72.226</v>
      </c>
      <c r="J419" s="27" t="n">
        <v>13277.846</v>
      </c>
      <c r="K419" s="28" t="n">
        <v>26.0844</v>
      </c>
    </row>
    <row r="420" customFormat="false" ht="15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35" t="s">
        <v>432</v>
      </c>
      <c r="E420" s="24" t="n">
        <v>10401.274</v>
      </c>
      <c r="F420" s="25" t="n">
        <v>0</v>
      </c>
      <c r="G420" s="25" t="n">
        <v>3515.631</v>
      </c>
      <c r="H420" s="25" t="n">
        <v>208.024</v>
      </c>
      <c r="I420" s="26" t="n">
        <v>91.535</v>
      </c>
      <c r="J420" s="27" t="n">
        <v>14216.464</v>
      </c>
      <c r="K420" s="28" t="n">
        <v>27.0291</v>
      </c>
    </row>
    <row r="421" customFormat="false" ht="30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35" t="s">
        <v>433</v>
      </c>
      <c r="E421" s="24" t="n">
        <v>4721.927</v>
      </c>
      <c r="F421" s="25" t="n">
        <v>30</v>
      </c>
      <c r="G421" s="25" t="n">
        <v>1606.152</v>
      </c>
      <c r="H421" s="25" t="n">
        <v>94.44</v>
      </c>
      <c r="I421" s="26" t="n">
        <v>50.378</v>
      </c>
      <c r="J421" s="27" t="n">
        <v>6502.897</v>
      </c>
      <c r="K421" s="28" t="n">
        <v>12.1003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35" t="s">
        <v>434</v>
      </c>
      <c r="E422" s="24" t="n">
        <v>7748.164</v>
      </c>
      <c r="F422" s="25" t="n">
        <v>0</v>
      </c>
      <c r="G422" s="25" t="n">
        <v>2618.879</v>
      </c>
      <c r="H422" s="25" t="n">
        <v>154.964</v>
      </c>
      <c r="I422" s="26" t="n">
        <v>124.864</v>
      </c>
      <c r="J422" s="27" t="n">
        <v>10646.871</v>
      </c>
      <c r="K422" s="28" t="n">
        <v>18.7092</v>
      </c>
    </row>
    <row r="423" customFormat="false" ht="30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35" t="s">
        <v>435</v>
      </c>
      <c r="E423" s="24" t="n">
        <v>4663.157</v>
      </c>
      <c r="F423" s="25" t="n">
        <v>20</v>
      </c>
      <c r="G423" s="25" t="n">
        <v>1582.908</v>
      </c>
      <c r="H423" s="25" t="n">
        <v>93.263</v>
      </c>
      <c r="I423" s="26" t="n">
        <v>55.13</v>
      </c>
      <c r="J423" s="27" t="n">
        <v>6414.458</v>
      </c>
      <c r="K423" s="28" t="n">
        <v>11.7678</v>
      </c>
    </row>
    <row r="424" customFormat="false" ht="30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35" t="s">
        <v>436</v>
      </c>
      <c r="E424" s="24" t="n">
        <v>5714.166</v>
      </c>
      <c r="F424" s="25" t="n">
        <v>50</v>
      </c>
      <c r="G424" s="25" t="n">
        <v>1948.287</v>
      </c>
      <c r="H424" s="25" t="n">
        <v>114.283</v>
      </c>
      <c r="I424" s="26" t="n">
        <v>79.777</v>
      </c>
      <c r="J424" s="27" t="n">
        <v>7906.513</v>
      </c>
      <c r="K424" s="28" t="n">
        <v>14.3845</v>
      </c>
    </row>
    <row r="425" customFormat="false" ht="15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35" t="s">
        <v>437</v>
      </c>
      <c r="E425" s="24" t="n">
        <v>1381.818</v>
      </c>
      <c r="F425" s="25" t="n">
        <v>0</v>
      </c>
      <c r="G425" s="25" t="n">
        <v>467.054</v>
      </c>
      <c r="H425" s="25" t="n">
        <v>27.637</v>
      </c>
      <c r="I425" s="26" t="n">
        <v>8.007</v>
      </c>
      <c r="J425" s="27" t="n">
        <v>1884.516</v>
      </c>
      <c r="K425" s="28" t="n">
        <v>3.569</v>
      </c>
    </row>
    <row r="426" customFormat="false" ht="15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35" t="s">
        <v>438</v>
      </c>
      <c r="E426" s="24" t="n">
        <v>20520.738</v>
      </c>
      <c r="F426" s="25" t="n">
        <v>110</v>
      </c>
      <c r="G426" s="25" t="n">
        <v>6973.19</v>
      </c>
      <c r="H426" s="25" t="n">
        <v>410.415</v>
      </c>
      <c r="I426" s="26" t="n">
        <v>552.919</v>
      </c>
      <c r="J426" s="27" t="n">
        <v>28567.262</v>
      </c>
      <c r="K426" s="28" t="n">
        <v>45.8903</v>
      </c>
    </row>
    <row r="427" customFormat="false" ht="30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35" t="s">
        <v>439</v>
      </c>
      <c r="E427" s="24" t="n">
        <v>4337.454</v>
      </c>
      <c r="F427" s="25" t="n">
        <v>23</v>
      </c>
      <c r="G427" s="25" t="n">
        <v>1473.835</v>
      </c>
      <c r="H427" s="25" t="n">
        <v>86.748</v>
      </c>
      <c r="I427" s="26" t="n">
        <v>58.104</v>
      </c>
      <c r="J427" s="27" t="n">
        <v>5979.141</v>
      </c>
      <c r="K427" s="28" t="n">
        <v>10.7061</v>
      </c>
    </row>
    <row r="428" customFormat="false" ht="30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35" t="s">
        <v>440</v>
      </c>
      <c r="E428" s="24" t="n">
        <v>22490.515</v>
      </c>
      <c r="F428" s="25" t="n">
        <v>75</v>
      </c>
      <c r="G428" s="25" t="n">
        <v>7627.144</v>
      </c>
      <c r="H428" s="25" t="n">
        <v>449.811</v>
      </c>
      <c r="I428" s="26" t="n">
        <v>394.619</v>
      </c>
      <c r="J428" s="27" t="n">
        <v>31037.089</v>
      </c>
      <c r="K428" s="28" t="n">
        <v>54.8779</v>
      </c>
    </row>
    <row r="429" customFormat="false" ht="30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35" t="s">
        <v>441</v>
      </c>
      <c r="E429" s="24" t="n">
        <v>13825.379</v>
      </c>
      <c r="F429" s="25" t="n">
        <v>20</v>
      </c>
      <c r="G429" s="25" t="n">
        <v>4679.738</v>
      </c>
      <c r="H429" s="25" t="n">
        <v>276.507</v>
      </c>
      <c r="I429" s="26" t="n">
        <v>243.356</v>
      </c>
      <c r="J429" s="27" t="n">
        <v>19044.98</v>
      </c>
      <c r="K429" s="28" t="n">
        <v>32.7492</v>
      </c>
    </row>
    <row r="430" customFormat="false" ht="30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35" t="s">
        <v>442</v>
      </c>
      <c r="E430" s="24" t="n">
        <v>13478.814</v>
      </c>
      <c r="F430" s="25" t="n">
        <v>50</v>
      </c>
      <c r="G430" s="25" t="n">
        <v>4572.74</v>
      </c>
      <c r="H430" s="25" t="n">
        <v>269.577</v>
      </c>
      <c r="I430" s="26" t="n">
        <v>188.391</v>
      </c>
      <c r="J430" s="27" t="n">
        <v>18559.522</v>
      </c>
      <c r="K430" s="28" t="n">
        <v>34.6082</v>
      </c>
    </row>
    <row r="431" customFormat="false" ht="15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35" t="s">
        <v>443</v>
      </c>
      <c r="E431" s="24" t="n">
        <v>26463.787</v>
      </c>
      <c r="F431" s="25" t="n">
        <v>100</v>
      </c>
      <c r="G431" s="25" t="n">
        <v>8978.56</v>
      </c>
      <c r="H431" s="25" t="n">
        <v>529.276</v>
      </c>
      <c r="I431" s="26" t="n">
        <v>559.47</v>
      </c>
      <c r="J431" s="27" t="n">
        <v>36631.093</v>
      </c>
      <c r="K431" s="28" t="n">
        <v>60.6425</v>
      </c>
    </row>
    <row r="432" customFormat="false" ht="15" hidden="false" customHeight="true" outlineLevel="0" collapsed="false">
      <c r="A432" s="32" t="n">
        <v>7893</v>
      </c>
      <c r="B432" s="33" t="n">
        <v>3113</v>
      </c>
      <c r="C432" s="31" t="n">
        <v>18</v>
      </c>
      <c r="D432" s="35" t="s">
        <v>444</v>
      </c>
      <c r="E432" s="24" t="n">
        <v>27530.201</v>
      </c>
      <c r="F432" s="25" t="n">
        <v>140</v>
      </c>
      <c r="G432" s="25" t="n">
        <v>9352.528</v>
      </c>
      <c r="H432" s="25" t="n">
        <v>550.604</v>
      </c>
      <c r="I432" s="26" t="n">
        <v>608.006</v>
      </c>
      <c r="J432" s="27" t="n">
        <v>38181.339</v>
      </c>
      <c r="K432" s="28" t="n">
        <v>58.0735</v>
      </c>
    </row>
    <row r="433" customFormat="false" ht="19.5" hidden="false" customHeight="true" outlineLevel="0" collapsed="false">
      <c r="A433" s="32" t="n">
        <v>7894</v>
      </c>
      <c r="B433" s="33" t="n">
        <v>3231</v>
      </c>
      <c r="C433" s="31" t="n">
        <v>19</v>
      </c>
      <c r="D433" s="35" t="s">
        <v>445</v>
      </c>
      <c r="E433" s="24" t="n">
        <v>6121.24</v>
      </c>
      <c r="F433" s="25" t="n">
        <v>200</v>
      </c>
      <c r="G433" s="25" t="n">
        <v>2136.58</v>
      </c>
      <c r="H433" s="25" t="n">
        <v>122.424</v>
      </c>
      <c r="I433" s="26" t="n">
        <v>29.383</v>
      </c>
      <c r="J433" s="27" t="n">
        <v>8609.627</v>
      </c>
      <c r="K433" s="28" t="n">
        <v>13.6365</v>
      </c>
    </row>
    <row r="434" customFormat="false" ht="30" hidden="false" customHeight="true" outlineLevel="0" collapsed="false">
      <c r="A434" s="45" t="n">
        <v>7895</v>
      </c>
      <c r="B434" s="46" t="n">
        <v>3231</v>
      </c>
      <c r="C434" s="47" t="n">
        <v>20</v>
      </c>
      <c r="D434" s="35" t="s">
        <v>446</v>
      </c>
      <c r="E434" s="24" t="n">
        <v>7900.19</v>
      </c>
      <c r="F434" s="25" t="n">
        <v>0</v>
      </c>
      <c r="G434" s="25" t="n">
        <v>2670.264</v>
      </c>
      <c r="H434" s="25" t="n">
        <v>158.004</v>
      </c>
      <c r="I434" s="26" t="n">
        <v>22.076</v>
      </c>
      <c r="J434" s="27" t="n">
        <v>10750.534</v>
      </c>
      <c r="K434" s="28" t="n">
        <v>16.8557</v>
      </c>
    </row>
    <row r="435" customFormat="false" ht="30.75" hidden="false" customHeight="true" outlineLevel="0" collapsed="false">
      <c r="A435" s="48" t="n">
        <v>7896</v>
      </c>
      <c r="B435" s="49" t="n">
        <v>3113</v>
      </c>
      <c r="C435" s="47" t="n">
        <v>21</v>
      </c>
      <c r="D435" s="35" t="s">
        <v>447</v>
      </c>
      <c r="E435" s="50" t="n">
        <v>11621.852</v>
      </c>
      <c r="F435" s="51" t="n">
        <v>0</v>
      </c>
      <c r="G435" s="51" t="n">
        <v>3928.186</v>
      </c>
      <c r="H435" s="51" t="n">
        <v>232.438</v>
      </c>
      <c r="I435" s="52" t="n">
        <v>187.065</v>
      </c>
      <c r="J435" s="53" t="n">
        <v>15969.541</v>
      </c>
      <c r="K435" s="54" t="n">
        <v>28.3701</v>
      </c>
    </row>
    <row r="436" customFormat="false" ht="22.5" hidden="false" customHeight="true" outlineLevel="0" collapsed="false">
      <c r="A436" s="55"/>
      <c r="B436" s="56"/>
      <c r="C436" s="56"/>
      <c r="D436" s="57" t="s">
        <v>448</v>
      </c>
      <c r="E436" s="58" t="n">
        <f aca="false">SUM(E4:E435)</f>
        <v>4032009.207</v>
      </c>
      <c r="F436" s="59" t="n">
        <f aca="false">SUM(F4:F435)</f>
        <v>29899.987</v>
      </c>
      <c r="G436" s="60" t="n">
        <f aca="false">SUM(G4:G435)</f>
        <v>1372925.352</v>
      </c>
      <c r="H436" s="59" t="n">
        <f aca="false">SUM(H4:H435)</f>
        <v>80640.181</v>
      </c>
      <c r="I436" s="60" t="n">
        <f aca="false">SUM(I4:I435)</f>
        <v>65625.568</v>
      </c>
      <c r="J436" s="61" t="n">
        <f aca="false">SUM(J4:J435)</f>
        <v>5581100.295</v>
      </c>
      <c r="K436" s="62" t="n">
        <f aca="false">SUM(K4:K435)</f>
        <v>9581.61323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3" t="s">
        <v>449</v>
      </c>
      <c r="E438" s="64" t="n">
        <v>4066562.86</v>
      </c>
      <c r="F438" s="64" t="n">
        <v>35627.738</v>
      </c>
      <c r="G438" s="64" t="n">
        <v>1386573.282</v>
      </c>
      <c r="H438" s="64" t="n">
        <v>81330.95</v>
      </c>
      <c r="I438" s="64" t="n">
        <v>69776.267</v>
      </c>
      <c r="J438" s="64" t="n">
        <f aca="false">SUM(E438:I438)</f>
        <v>5639871.097</v>
      </c>
      <c r="K438" s="5" t="n">
        <v>9667.8062</v>
      </c>
    </row>
    <row r="439" customFormat="false" ht="21" hidden="false" customHeight="true" outlineLevel="0" collapsed="false">
      <c r="B439" s="1"/>
      <c r="C439" s="1"/>
      <c r="D439" s="63" t="s">
        <v>450</v>
      </c>
      <c r="E439" s="64" t="n">
        <f aca="false">E438-E436</f>
        <v>34553.6530000004</v>
      </c>
      <c r="F439" s="64" t="n">
        <f aca="false">F438-F436</f>
        <v>5727.751</v>
      </c>
      <c r="G439" s="64" t="n">
        <f aca="false">G438-G436</f>
        <v>13647.9299999997</v>
      </c>
      <c r="H439" s="64" t="n">
        <f aca="false">H438-H436</f>
        <v>690.769</v>
      </c>
      <c r="I439" s="64" t="n">
        <f aca="false">I438-I436</f>
        <v>4150.69900000001</v>
      </c>
      <c r="J439" s="64" t="n">
        <f aca="false">J438-J436</f>
        <v>58770.8020000001</v>
      </c>
      <c r="K439" s="65" t="n">
        <f aca="false">K438-K436</f>
        <v>86.1929699999982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4"/>
      <c r="F443" s="64"/>
      <c r="G443" s="64"/>
      <c r="H443" s="64"/>
      <c r="I443" s="64"/>
      <c r="J443" s="64"/>
    </row>
  </sheetData>
  <printOptions headings="false" gridLines="false" gridLinesSet="true" horizontalCentered="true" verticalCentered="false"/>
  <pageMargins left="0.315277777777778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6" t="s">
        <v>451</v>
      </c>
      <c r="C9" s="67" t="n">
        <v>2244807</v>
      </c>
      <c r="D9" s="67" t="n">
        <v>27832</v>
      </c>
      <c r="E9" s="67" t="n">
        <v>772697</v>
      </c>
      <c r="F9" s="67" t="n">
        <v>33672.5</v>
      </c>
      <c r="G9" s="67" t="n">
        <v>57511.5</v>
      </c>
      <c r="H9" s="6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0-09-17T11:28:14Z</cp:lastPrinted>
  <dcterms:modified xsi:type="dcterms:W3CDTF">2020-09-25T09:11:39Z</dcterms:modified>
  <cp:revision>0</cp:revision>
  <dc:subject/>
  <dc:title/>
</cp:coreProperties>
</file>